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84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Jaunsvirlauka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Līči - Pirtnieki-Vecsvirlaukas šoseja Nr.35</t>
  </si>
  <si>
    <t xml:space="preserve">Šalkas-Upmaļi-Vircavas tilts Nr.46 </t>
  </si>
  <si>
    <t xml:space="preserve">Vircava</t>
  </si>
  <si>
    <t xml:space="preserve">1,45</t>
  </si>
  <si>
    <t xml:space="preserve">x=271024,90
y=487495,50</t>
  </si>
  <si>
    <t xml:space="preserve">Dz.betons</t>
  </si>
  <si>
    <t xml:space="preserve">Ošas-Mazlauku(Rosmes)šoseja Nr.57</t>
  </si>
  <si>
    <t xml:space="preserve">Sesava</t>
  </si>
  <si>
    <t xml:space="preserve">1,68</t>
  </si>
  <si>
    <t xml:space="preserve">x=267818,31
y=490839,58</t>
  </si>
  <si>
    <t xml:space="preserve">Skursteņu strauts</t>
  </si>
  <si>
    <t xml:space="preserve">0,69</t>
  </si>
  <si>
    <t xml:space="preserve">x=267626,72
y=490496,26</t>
  </si>
  <si>
    <t xml:space="preserve">Veiži-Peskēni Nr.92</t>
  </si>
  <si>
    <t xml:space="preserve">Īslīce-Salgale-Betoni Nr.95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aunsvirlauka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Vecsvirlaukas šoseja- Pakuļi-Ieviņas Nr.36</t>
  </si>
  <si>
    <t xml:space="preserve">Šalkas- Ceriņi Nr.47 </t>
  </si>
  <si>
    <t xml:space="preserve">Šalkas-Pīlādži-Bauskas-šos. Nr.51</t>
  </si>
  <si>
    <t xml:space="preserve">Ošas-Ozoliņi Nr.53</t>
  </si>
  <si>
    <t xml:space="preserve">Ošas- Viduči Nr.54</t>
  </si>
  <si>
    <t xml:space="preserve">Upes iela - Slimpji - Krūmiņi Nr.64</t>
  </si>
  <si>
    <t xml:space="preserve">Kalnieši-Intas-Birznieki-Piģi-vecsvirlaukas šoseja Nr.69</t>
  </si>
  <si>
    <t xml:space="preserve">Svitene</t>
  </si>
  <si>
    <t xml:space="preserve">3,47</t>
  </si>
  <si>
    <t xml:space="preserve">x=274496,83
y=492874,92</t>
  </si>
  <si>
    <t xml:space="preserve">Metāls+koks</t>
  </si>
  <si>
    <t xml:space="preserve">Vecsvirlaukas šoseja-Vanču kapi-Bundules Nr.70</t>
  </si>
  <si>
    <t xml:space="preserve">Kalnieši-Graudnieki Nr.73</t>
  </si>
  <si>
    <t xml:space="preserve">Peskēni-Kalējvīganti Nr.81</t>
  </si>
  <si>
    <t xml:space="preserve">Staļģenes ūdenstornis-Gaujas-Cīruļi-Jaunsvirlaukas šoseja Nr.90</t>
  </si>
  <si>
    <t xml:space="preserve"> </t>
  </si>
  <si>
    <t xml:space="preserve">Peskēni-Veiži-Šauvas Nr.93</t>
  </si>
  <si>
    <t xml:space="preserve">Ciemaldu kapi Nr.98</t>
  </si>
  <si>
    <t xml:space="preserve">Smedēni- Šomas Nr. 100</t>
  </si>
  <si>
    <t xml:space="preserve">Jaunsvirlaukas šoseja-Pērkoni Nr.104</t>
  </si>
  <si>
    <t xml:space="preserve">Bauskas šoseja-Kalniņi-Lustes Nr.108</t>
  </si>
  <si>
    <t xml:space="preserve">Dzintari-Goģi Nr.34</t>
  </si>
  <si>
    <t xml:space="preserve">Stūri-Rotkalni Nr.38</t>
  </si>
  <si>
    <t xml:space="preserve">Ķenkas -Alejas-Stūrīši Nr.79</t>
  </si>
  <si>
    <t xml:space="preserve">Neimaņi-Grūtguļi Nr.82</t>
  </si>
  <si>
    <t xml:space="preserve">Staļģenes šoseja-Krūmāles nr.83</t>
  </si>
  <si>
    <t xml:space="preserve">Stūrīši-Ražas Nr.101</t>
  </si>
  <si>
    <t xml:space="preserve">Jaunsvirlaukas šoseja-Balži Nr.103</t>
  </si>
  <si>
    <t xml:space="preserve">Bauskas šoseja- Biciņi Nr.106</t>
  </si>
  <si>
    <t xml:space="preserve">Kalniņi -Grantiņi nr.109</t>
  </si>
  <si>
    <t xml:space="preserve">Lielupes- aizsargdambis Nr.110</t>
  </si>
  <si>
    <t xml:space="preserve">Ķirši -Mežvidi Nr.114</t>
  </si>
  <si>
    <t xml:space="preserve">Jaunsvirlaukas pagasta C grupas ceļu saraksts</t>
  </si>
  <si>
    <t xml:space="preserve">Vecie Dzirnieki-Rāču lauki Nr.59</t>
  </si>
  <si>
    <t xml:space="preserve">0,35</t>
  </si>
  <si>
    <t xml:space="preserve">x=267428,91
y=490964,71</t>
  </si>
  <si>
    <t xml:space="preserve">Vecsvirlaukas šoseja-Staļģenes attīrīšanas ietaises-Apiņi nr.77</t>
  </si>
  <si>
    <t xml:space="preserve">Ķirši - šautuve Nr.43</t>
  </si>
  <si>
    <t xml:space="preserve">Vedgu karjera ceļš Nr. 44</t>
  </si>
  <si>
    <t xml:space="preserve">Bauskas šoseja-Ādmiņas Nr.45</t>
  </si>
  <si>
    <t xml:space="preserve">Bauskas šoseja -Noras Nr.48</t>
  </si>
  <si>
    <t xml:space="preserve">Bauskas šoseja-Gulbji-Lidotāji nr.50</t>
  </si>
  <si>
    <t xml:space="preserve">Bauskas šoseja-Namdari nr.61</t>
  </si>
  <si>
    <t xml:space="preserve">Slimpji - Slimpju kapi Nr.63</t>
  </si>
  <si>
    <t xml:space="preserve">Vecsvirlaukas šoseja-Vanču kapi Nr.71</t>
  </si>
  <si>
    <t xml:space="preserve">Vecsvirlaukas šoseja-Pūpoli-Kugras Nr.75</t>
  </si>
  <si>
    <t xml:space="preserve">Vecsvirlaukas šoseja-Pēterkalne Nr.76</t>
  </si>
  <si>
    <t xml:space="preserve">Kalējvīganti-Jaunkauliņi Nr.80</t>
  </si>
  <si>
    <t xml:space="preserve">Ceļš uz Bluku attīrīšanas iekārtām Nr.41</t>
  </si>
  <si>
    <t xml:space="preserve">Peskēni-Āpšūtu kapi Nr.86</t>
  </si>
  <si>
    <t xml:space="preserve">0,00</t>
  </si>
  <si>
    <t xml:space="preserve">0,17</t>
  </si>
  <si>
    <t xml:space="preserve">0,44</t>
  </si>
  <si>
    <t xml:space="preserve">0,27</t>
  </si>
  <si>
    <t xml:space="preserve">0,55</t>
  </si>
  <si>
    <t xml:space="preserve">0,11</t>
  </si>
  <si>
    <t xml:space="preserve">0,12</t>
  </si>
  <si>
    <t xml:space="preserve">0,13</t>
  </si>
  <si>
    <t xml:space="preserve">0,14</t>
  </si>
  <si>
    <t xml:space="preserve">Mežciems-Kārniņi</t>
  </si>
  <si>
    <t xml:space="preserve">Pavisam ceļi kopā:</t>
  </si>
  <si>
    <t xml:space="preserve">Datums:  20.02.2012.</t>
  </si>
  <si>
    <t xml:space="preserve">Sagatavoja:   ..............................................Jaunsvirlaukas pagasta pārvaldes saimniecības daļas vadītājs Armands Fridrihsons</t>
  </si>
  <si>
    <t xml:space="preserve">(amats,vārds,uzvārds un paraksts)</t>
  </si>
  <si>
    <t xml:space="preserve">Datums: ar 14.07.2015</t>
  </si>
  <si>
    <t xml:space="preserve">Reģistrēja ........................................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Jaunsvirlaukas pagasta ielu saraksts Staļģenes ciemā </t>
  </si>
  <si>
    <t xml:space="preserve">Ielas
 nosaukums</t>
  </si>
  <si>
    <t xml:space="preserve">Ielas raksturojošie parametri</t>
  </si>
  <si>
    <t xml:space="preserve">Ielas</t>
  </si>
  <si>
    <t xml:space="preserve">Ģeogrāfiskās
 koordinātes</t>
  </si>
  <si>
    <t xml:space="preserve">Brauktuves laukums (m2)</t>
  </si>
  <si>
    <t xml:space="preserve">Dīķmalas iela iela (Nr.1 )</t>
  </si>
  <si>
    <t xml:space="preserve"> Līvānu iela Nr.2</t>
  </si>
  <si>
    <t xml:space="preserve">Šķērsiela Nr.3</t>
  </si>
  <si>
    <t xml:space="preserve">Skolas iela Nr.4</t>
  </si>
  <si>
    <t xml:space="preserve">Niedru iela Nr.5</t>
  </si>
  <si>
    <t xml:space="preserve">Garāžu gatve Nr.33</t>
  </si>
  <si>
    <t xml:space="preserve">Cepļu iela Nr.87</t>
  </si>
  <si>
    <t xml:space="preserve">(Staļģ.veik-Vec</t>
  </si>
  <si>
    <t xml:space="preserve">Jaunsvirlaukas pagasta ielu saraksts Dzirnieku ciemā</t>
  </si>
  <si>
    <t xml:space="preserve">Saules iela Nr.6</t>
  </si>
  <si>
    <t xml:space="preserve">Ievu iela Nr.7</t>
  </si>
  <si>
    <t xml:space="preserve">Ceriņu  iela Nr.8</t>
  </si>
  <si>
    <t xml:space="preserve">Ceļmalas iela Nr9</t>
  </si>
  <si>
    <t xml:space="preserve">Alkšņu iela Nr.49</t>
  </si>
  <si>
    <t xml:space="preserve">Jaunsvirlaukas pagasta ielu saraksts Jaunsvirlaukas ciemā</t>
  </si>
  <si>
    <t xml:space="preserve">Laivenieku iela Nr.28</t>
  </si>
  <si>
    <t xml:space="preserve">Muižas iela Nr.105</t>
  </si>
  <si>
    <t xml:space="preserve">(Svari-Kalnalīči )</t>
  </si>
  <si>
    <t xml:space="preserve">Pumpuru iela Nr.29</t>
  </si>
  <si>
    <t xml:space="preserve">Jaunsvirlaukas pagasta ielu saraksts Vecsvirlaukas ciemā</t>
  </si>
  <si>
    <t xml:space="preserve">Upes iela nr.30</t>
  </si>
  <si>
    <t xml:space="preserve">Jaunsvirlaukas pagasta ielu saraksts Mežciema ciemā</t>
  </si>
  <si>
    <t xml:space="preserve">Lielā iela Nr.10</t>
  </si>
  <si>
    <t xml:space="preserve">Viršu iela nr.12</t>
  </si>
  <si>
    <t xml:space="preserve">Ziedoņa iela Nr.13</t>
  </si>
  <si>
    <t xml:space="preserve">Priežu iela Nr.14</t>
  </si>
  <si>
    <t xml:space="preserve">Sila iela Nr.15</t>
  </si>
  <si>
    <t xml:space="preserve">Strautu iela nr.16</t>
  </si>
  <si>
    <t xml:space="preserve">Rožu iela nr.17</t>
  </si>
  <si>
    <t xml:space="preserve">Meža iela Nr.18</t>
  </si>
  <si>
    <t xml:space="preserve">Lediņu ceļš (Nr.20)</t>
  </si>
  <si>
    <t xml:space="preserve">Liepu iela Nr.23</t>
  </si>
  <si>
    <t xml:space="preserve">Jaunsvirlaukas pagasta ielu saraksts Kārniņu ciemā</t>
  </si>
  <si>
    <t xml:space="preserve">Pūpolu iela Nr.21</t>
  </si>
  <si>
    <t xml:space="preserve">Lakstīgalu iela Nr.22</t>
  </si>
  <si>
    <t xml:space="preserve">Dīķa iela Nr.24</t>
  </si>
  <si>
    <t xml:space="preserve">Asteru iela Nr.25</t>
  </si>
  <si>
    <t xml:space="preserve">Salnas iela Nr.38</t>
  </si>
  <si>
    <t xml:space="preserve">Vītolu iela  Nr.40</t>
  </si>
  <si>
    <t xml:space="preserve">Loka iela nr.27</t>
  </si>
  <si>
    <t xml:space="preserve"> 0,78</t>
  </si>
  <si>
    <t xml:space="preserve">X=276482,50
y=486654,49</t>
  </si>
  <si>
    <t xml:space="preserve">Jaunsvirlaukas pagasta ielu saraksts Bluku ciemā</t>
  </si>
  <si>
    <t xml:space="preserve">Upeņu iela Nr.26</t>
  </si>
  <si>
    <t xml:space="preserve">Dārza iela Nr.19</t>
  </si>
  <si>
    <t xml:space="preserve">Blukas iela Nr.31</t>
  </si>
  <si>
    <t xml:space="preserve">Irbes iela Nr.19</t>
  </si>
  <si>
    <t xml:space="preserve">Jaunsvirlaukas pagasta ielu saraksts Šalku apdzīvotā vietā</t>
  </si>
  <si>
    <t xml:space="preserve">Romas iela Nr.32</t>
  </si>
  <si>
    <t xml:space="preserve">Pavisam ielas kopā:</t>
  </si>
  <si>
    <t xml:space="preserve">Datums: ar 29.01.2015.</t>
  </si>
  <si>
    <t xml:space="preserve">Reģistrēja: ...........................................................................................        Zadovskis Viln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u val="single"/>
      <sz val="8"/>
      <name val="Times New Roman"/>
      <family val="1"/>
      <charset val="186"/>
    </font>
    <font>
      <sz val="10.5"/>
      <name val="Consolas"/>
      <family val="3"/>
      <charset val="186"/>
    </font>
    <font>
      <sz val="11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C192" activeCellId="0" sqref="C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85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14.99"/>
    <col collapsed="false" customWidth="true" hidden="false" outlineLevel="0" max="7" min="7" style="1" width="12.56"/>
    <col collapsed="false" customWidth="true" hidden="false" outlineLevel="0" max="8" min="8" style="1" width="6.99"/>
    <col collapsed="false" customWidth="true" hidden="false" outlineLevel="0" max="9" min="9" style="1" width="21.13"/>
    <col collapsed="false" customWidth="true" hidden="false" outlineLevel="0" max="10" min="10" style="1" width="7.7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  <c r="P14" s="15" t="s">
        <v>16</v>
      </c>
    </row>
    <row r="15" customFormat="false" ht="12.75" hidden="false" customHeight="true" outlineLevel="0" collapsed="false">
      <c r="A15" s="9"/>
      <c r="B15" s="10"/>
      <c r="C15" s="16" t="s">
        <v>17</v>
      </c>
      <c r="D15" s="16"/>
      <c r="E15" s="17" t="s">
        <v>18</v>
      </c>
      <c r="F15" s="18" t="s">
        <v>19</v>
      </c>
      <c r="G15" s="19" t="s">
        <v>20</v>
      </c>
      <c r="H15" s="20" t="s">
        <v>21</v>
      </c>
      <c r="I15" s="20"/>
      <c r="J15" s="17" t="s">
        <v>22</v>
      </c>
      <c r="K15" s="17" t="s">
        <v>23</v>
      </c>
      <c r="L15" s="17" t="s">
        <v>24</v>
      </c>
      <c r="M15" s="18" t="s">
        <v>25</v>
      </c>
      <c r="N15" s="12"/>
    </row>
    <row r="16" customFormat="false" ht="50.25" hidden="false" customHeight="true" outlineLevel="0" collapsed="false">
      <c r="A16" s="9"/>
      <c r="B16" s="10"/>
      <c r="C16" s="19" t="s">
        <v>26</v>
      </c>
      <c r="D16" s="17" t="s">
        <v>27</v>
      </c>
      <c r="E16" s="17"/>
      <c r="F16" s="18"/>
      <c r="G16" s="19"/>
      <c r="H16" s="17" t="s">
        <v>28</v>
      </c>
      <c r="I16" s="17" t="s">
        <v>29</v>
      </c>
      <c r="J16" s="17"/>
      <c r="K16" s="17"/>
      <c r="L16" s="17"/>
      <c r="M16" s="18"/>
      <c r="N16" s="12"/>
      <c r="P16" s="21" t="s">
        <v>18</v>
      </c>
      <c r="Q16" s="21"/>
      <c r="R16" s="21"/>
      <c r="S16" s="21"/>
      <c r="T16" s="21"/>
      <c r="U16" s="21"/>
    </row>
    <row r="17" customFormat="false" ht="14.25" hidden="false" customHeight="false" outlineLevel="0" collapsed="false">
      <c r="A17" s="22" t="n">
        <v>1</v>
      </c>
      <c r="B17" s="23" t="n">
        <v>3</v>
      </c>
      <c r="C17" s="24" t="n">
        <v>4</v>
      </c>
      <c r="D17" s="25" t="n">
        <v>5</v>
      </c>
      <c r="E17" s="25" t="n">
        <v>6</v>
      </c>
      <c r="F17" s="26" t="n">
        <v>7</v>
      </c>
      <c r="G17" s="24" t="n">
        <v>8</v>
      </c>
      <c r="H17" s="25" t="n">
        <v>9</v>
      </c>
      <c r="I17" s="25" t="n">
        <v>10</v>
      </c>
      <c r="J17" s="25" t="n">
        <v>11</v>
      </c>
      <c r="K17" s="25" t="n">
        <v>12</v>
      </c>
      <c r="L17" s="25" t="n">
        <v>13</v>
      </c>
      <c r="M17" s="27" t="n">
        <v>14</v>
      </c>
      <c r="N17" s="28" t="n">
        <v>15</v>
      </c>
      <c r="P17" s="29" t="s">
        <v>30</v>
      </c>
      <c r="Q17" s="29" t="s">
        <v>31</v>
      </c>
      <c r="R17" s="29" t="s">
        <v>32</v>
      </c>
      <c r="S17" s="29" t="s">
        <v>33</v>
      </c>
      <c r="T17" s="29"/>
      <c r="U17" s="29"/>
    </row>
    <row r="18" customFormat="false" ht="13.5" hidden="false" customHeight="false" outlineLevel="0" collapsed="false">
      <c r="A18" s="30"/>
      <c r="B18" s="31"/>
      <c r="C18" s="32"/>
      <c r="D18" s="33"/>
      <c r="E18" s="34"/>
      <c r="F18" s="35"/>
      <c r="G18" s="36"/>
      <c r="H18" s="37"/>
      <c r="I18" s="37"/>
      <c r="J18" s="37"/>
      <c r="K18" s="37"/>
      <c r="L18" s="37"/>
      <c r="M18" s="38"/>
      <c r="N18" s="39"/>
      <c r="P18" s="40" t="n">
        <f aca="false">IF(F18=P$17,E18,0)</f>
        <v>0</v>
      </c>
      <c r="Q18" s="40" t="n">
        <f aca="false">IF(F18=Q$17,E18,0)</f>
        <v>0</v>
      </c>
      <c r="R18" s="40" t="n">
        <f aca="false">IF(F18=R$17,E18,0)</f>
        <v>0</v>
      </c>
      <c r="S18" s="40" t="n">
        <f aca="false">IF(F18=S$17,E18,0)</f>
        <v>0</v>
      </c>
      <c r="T18" s="40"/>
      <c r="U18" s="40"/>
    </row>
    <row r="19" customFormat="false" ht="12.75" hidden="false" customHeight="false" outlineLevel="0" collapsed="false">
      <c r="A19" s="41" t="n">
        <v>1</v>
      </c>
      <c r="B19" s="42" t="s">
        <v>34</v>
      </c>
      <c r="C19" s="43" t="n">
        <v>0</v>
      </c>
      <c r="D19" s="44" t="n">
        <v>0.12</v>
      </c>
      <c r="E19" s="45" t="n">
        <f aca="false">D19-C19</f>
        <v>0.12</v>
      </c>
      <c r="F19" s="46" t="s">
        <v>30</v>
      </c>
      <c r="G19" s="47"/>
      <c r="H19" s="48"/>
      <c r="I19" s="48"/>
      <c r="J19" s="49"/>
      <c r="K19" s="50"/>
      <c r="L19" s="48"/>
      <c r="M19" s="51"/>
      <c r="N19" s="52" t="n">
        <v>54560010079</v>
      </c>
      <c r="P19" s="40" t="n">
        <f aca="false">IF(F19=P$17,E19,0)</f>
        <v>0.12</v>
      </c>
      <c r="Q19" s="40" t="n">
        <f aca="false">IF(F19=Q$17,E19,0)</f>
        <v>0</v>
      </c>
      <c r="R19" s="40" t="n">
        <f aca="false">IF(F19=R$17,E19,0)</f>
        <v>0</v>
      </c>
      <c r="S19" s="40" t="n">
        <f aca="false">IF(F19=S$17,E19,0)</f>
        <v>0</v>
      </c>
      <c r="T19" s="40"/>
      <c r="U19" s="40"/>
    </row>
    <row r="20" customFormat="false" ht="12.75" hidden="false" customHeight="false" outlineLevel="0" collapsed="false">
      <c r="A20" s="53"/>
      <c r="B20" s="54"/>
      <c r="C20" s="55" t="n">
        <v>0.12</v>
      </c>
      <c r="D20" s="56" t="n">
        <v>0.17</v>
      </c>
      <c r="E20" s="45" t="n">
        <f aca="false">D20-C20</f>
        <v>0.05</v>
      </c>
      <c r="F20" s="57" t="s">
        <v>31</v>
      </c>
      <c r="G20" s="58"/>
      <c r="H20" s="59"/>
      <c r="I20" s="59"/>
      <c r="J20" s="60"/>
      <c r="K20" s="61"/>
      <c r="L20" s="59"/>
      <c r="M20" s="62"/>
      <c r="N20" s="63" t="n">
        <v>54560010079</v>
      </c>
      <c r="P20" s="40" t="n">
        <f aca="false">IF(F20=P$17,E20,0)</f>
        <v>0</v>
      </c>
      <c r="Q20" s="40" t="n">
        <f aca="false">IF(F20=Q$17,E20,0)</f>
        <v>0.05</v>
      </c>
      <c r="R20" s="40" t="n">
        <f aca="false">IF(F20=R$17,E20,0)</f>
        <v>0</v>
      </c>
      <c r="S20" s="40" t="n">
        <f aca="false">IF(F20=S$17,E20,0)</f>
        <v>0</v>
      </c>
      <c r="T20" s="40"/>
      <c r="U20" s="40"/>
    </row>
    <row r="21" customFormat="false" ht="12.75" hidden="false" customHeight="false" outlineLevel="0" collapsed="false">
      <c r="A21" s="53"/>
      <c r="B21" s="54"/>
      <c r="C21" s="55" t="n">
        <v>0.17</v>
      </c>
      <c r="D21" s="56" t="n">
        <v>0.39</v>
      </c>
      <c r="E21" s="45" t="n">
        <f aca="false">D21-C21</f>
        <v>0.22</v>
      </c>
      <c r="F21" s="57" t="s">
        <v>31</v>
      </c>
      <c r="G21" s="58"/>
      <c r="H21" s="59"/>
      <c r="I21" s="59"/>
      <c r="J21" s="60"/>
      <c r="K21" s="61"/>
      <c r="L21" s="59"/>
      <c r="M21" s="62"/>
      <c r="N21" s="63" t="n">
        <v>54560010079</v>
      </c>
      <c r="P21" s="40" t="n">
        <f aca="false">IF(F21=P$17,E21,0)</f>
        <v>0</v>
      </c>
      <c r="Q21" s="40" t="n">
        <f aca="false">IF(F21=Q$17,E21,0)</f>
        <v>0.22</v>
      </c>
      <c r="R21" s="40" t="n">
        <f aca="false">IF(F21=R$17,E21,0)</f>
        <v>0</v>
      </c>
      <c r="S21" s="40" t="n">
        <f aca="false">IF(F21=S$17,E21,0)</f>
        <v>0</v>
      </c>
      <c r="T21" s="40"/>
      <c r="U21" s="40"/>
    </row>
    <row r="22" customFormat="false" ht="12.75" hidden="false" customHeight="false" outlineLevel="0" collapsed="false">
      <c r="A22" s="53"/>
      <c r="B22" s="54"/>
      <c r="C22" s="43" t="n">
        <v>0.39</v>
      </c>
      <c r="D22" s="44" t="n">
        <v>0.55</v>
      </c>
      <c r="E22" s="45" t="n">
        <f aca="false">D22-C22</f>
        <v>0.16</v>
      </c>
      <c r="F22" s="57" t="s">
        <v>31</v>
      </c>
      <c r="G22" s="47"/>
      <c r="H22" s="48"/>
      <c r="I22" s="48"/>
      <c r="J22" s="49"/>
      <c r="K22" s="50"/>
      <c r="L22" s="48"/>
      <c r="M22" s="51"/>
      <c r="N22" s="52" t="n">
        <v>54560010079</v>
      </c>
      <c r="P22" s="40" t="n">
        <f aca="false">IF(F22=P$17,E22,0)</f>
        <v>0</v>
      </c>
      <c r="Q22" s="40" t="n">
        <f aca="false">IF(F22=Q$17,E22,0)</f>
        <v>0.16</v>
      </c>
      <c r="R22" s="40" t="n">
        <f aca="false">IF(F22=R$17,E22,0)</f>
        <v>0</v>
      </c>
      <c r="S22" s="40" t="n">
        <f aca="false">IF(F22=S$17,E22,0)</f>
        <v>0</v>
      </c>
      <c r="T22" s="40"/>
      <c r="U22" s="40"/>
    </row>
    <row r="23" customFormat="false" ht="12.75" hidden="false" customHeight="false" outlineLevel="0" collapsed="false">
      <c r="A23" s="53"/>
      <c r="B23" s="54"/>
      <c r="C23" s="43" t="n">
        <v>0.55</v>
      </c>
      <c r="D23" s="44" t="n">
        <v>0.6</v>
      </c>
      <c r="E23" s="45" t="n">
        <f aca="false">D23-C23</f>
        <v>0.0499999999999999</v>
      </c>
      <c r="F23" s="57" t="s">
        <v>31</v>
      </c>
      <c r="G23" s="47"/>
      <c r="H23" s="48"/>
      <c r="I23" s="48"/>
      <c r="J23" s="49"/>
      <c r="K23" s="50"/>
      <c r="L23" s="48"/>
      <c r="M23" s="51"/>
      <c r="N23" s="52" t="n">
        <v>54560010020</v>
      </c>
      <c r="P23" s="40" t="n">
        <f aca="false">IF(F23=P$17,E23,0)</f>
        <v>0</v>
      </c>
      <c r="Q23" s="40" t="n">
        <f aca="false">IF(F23=Q$17,E23,0)</f>
        <v>0.0499999999999999</v>
      </c>
      <c r="R23" s="40" t="n">
        <f aca="false">IF(F23=R$17,E23,0)</f>
        <v>0</v>
      </c>
      <c r="S23" s="40" t="n">
        <f aca="false">IF(F23=S$17,E23,0)</f>
        <v>0</v>
      </c>
      <c r="T23" s="40"/>
      <c r="U23" s="40"/>
    </row>
    <row r="24" customFormat="false" ht="12.75" hidden="false" customHeight="false" outlineLevel="0" collapsed="false">
      <c r="A24" s="53"/>
      <c r="B24" s="54"/>
      <c r="C24" s="55" t="n">
        <v>0.6</v>
      </c>
      <c r="D24" s="56" t="n">
        <v>0.71</v>
      </c>
      <c r="E24" s="45" t="n">
        <f aca="false">D24-C24</f>
        <v>0.11</v>
      </c>
      <c r="F24" s="57" t="s">
        <v>31</v>
      </c>
      <c r="G24" s="58"/>
      <c r="H24" s="59"/>
      <c r="I24" s="59"/>
      <c r="J24" s="60"/>
      <c r="K24" s="61"/>
      <c r="L24" s="59"/>
      <c r="M24" s="62"/>
      <c r="N24" s="63" t="n">
        <v>54560010117</v>
      </c>
      <c r="P24" s="40" t="n">
        <f aca="false">IF(F24=P$17,E24,0)</f>
        <v>0</v>
      </c>
      <c r="Q24" s="40" t="n">
        <f aca="false">IF(F24=Q$17,E24,0)</f>
        <v>0.11</v>
      </c>
      <c r="R24" s="40" t="n">
        <f aca="false">IF(F24=R$17,E24,0)</f>
        <v>0</v>
      </c>
      <c r="S24" s="40" t="n">
        <f aca="false">IF(F24=S$17,E24,0)</f>
        <v>0</v>
      </c>
      <c r="T24" s="40"/>
      <c r="U24" s="40"/>
    </row>
    <row r="25" customFormat="false" ht="12.75" hidden="false" customHeight="false" outlineLevel="0" collapsed="false">
      <c r="A25" s="53"/>
      <c r="B25" s="54"/>
      <c r="C25" s="55" t="n">
        <v>0.71</v>
      </c>
      <c r="D25" s="56" t="n">
        <v>0.79</v>
      </c>
      <c r="E25" s="45" t="n">
        <f aca="false">D25-C25</f>
        <v>0.0800000000000001</v>
      </c>
      <c r="F25" s="57" t="s">
        <v>31</v>
      </c>
      <c r="G25" s="58"/>
      <c r="H25" s="59"/>
      <c r="I25" s="59"/>
      <c r="J25" s="60"/>
      <c r="K25" s="61"/>
      <c r="L25" s="59"/>
      <c r="M25" s="62"/>
      <c r="N25" s="63" t="n">
        <v>54560010023</v>
      </c>
      <c r="P25" s="40" t="n">
        <f aca="false">IF(F25=P$17,E25,0)</f>
        <v>0</v>
      </c>
      <c r="Q25" s="40" t="n">
        <f aca="false">IF(F25=Q$17,E25,0)</f>
        <v>0.0800000000000001</v>
      </c>
      <c r="R25" s="40" t="n">
        <f aca="false">IF(F25=R$17,E25,0)</f>
        <v>0</v>
      </c>
      <c r="S25" s="40" t="n">
        <f aca="false">IF(F25=S$17,E25,0)</f>
        <v>0</v>
      </c>
      <c r="T25" s="40"/>
      <c r="U25" s="40"/>
    </row>
    <row r="26" customFormat="false" ht="12.75" hidden="false" customHeight="false" outlineLevel="0" collapsed="false">
      <c r="A26" s="64"/>
      <c r="B26" s="65"/>
      <c r="C26" s="55" t="n">
        <v>0.79</v>
      </c>
      <c r="D26" s="56" t="n">
        <v>2.87</v>
      </c>
      <c r="E26" s="45" t="n">
        <f aca="false">D26-C26</f>
        <v>2.08</v>
      </c>
      <c r="F26" s="57" t="s">
        <v>31</v>
      </c>
      <c r="G26" s="58"/>
      <c r="H26" s="59"/>
      <c r="I26" s="59"/>
      <c r="J26" s="60"/>
      <c r="K26" s="61"/>
      <c r="L26" s="59"/>
      <c r="M26" s="62"/>
      <c r="N26" s="63" t="n">
        <v>54560010065</v>
      </c>
      <c r="P26" s="40" t="n">
        <f aca="false">IF(F26=P$17,E26,0)</f>
        <v>0</v>
      </c>
      <c r="Q26" s="40" t="n">
        <f aca="false">IF(F26=Q$17,E26,0)</f>
        <v>2.08</v>
      </c>
      <c r="R26" s="40" t="n">
        <f aca="false">IF(F26=R$17,E26,0)</f>
        <v>0</v>
      </c>
      <c r="S26" s="40" t="n">
        <f aca="false">IF(F26=S$17,E26,0)</f>
        <v>0</v>
      </c>
      <c r="T26" s="40"/>
      <c r="U26" s="40"/>
    </row>
    <row r="27" customFormat="false" ht="25.5" hidden="false" customHeight="false" outlineLevel="0" collapsed="false">
      <c r="A27" s="66" t="n">
        <v>2</v>
      </c>
      <c r="B27" s="67" t="s">
        <v>35</v>
      </c>
      <c r="C27" s="68" t="n">
        <v>0</v>
      </c>
      <c r="D27" s="69" t="n">
        <v>1.47</v>
      </c>
      <c r="E27" s="70" t="n">
        <f aca="false">D27-C27</f>
        <v>1.47</v>
      </c>
      <c r="F27" s="57" t="s">
        <v>31</v>
      </c>
      <c r="G27" s="71" t="s">
        <v>36</v>
      </c>
      <c r="H27" s="72" t="s">
        <v>37</v>
      </c>
      <c r="I27" s="72" t="s">
        <v>38</v>
      </c>
      <c r="J27" s="73" t="n">
        <v>16.1</v>
      </c>
      <c r="K27" s="74" t="n">
        <v>113</v>
      </c>
      <c r="L27" s="72"/>
      <c r="M27" s="75" t="s">
        <v>39</v>
      </c>
      <c r="N27" s="76" t="n">
        <v>54560050020</v>
      </c>
      <c r="P27" s="40" t="n">
        <f aca="false">IF(F27=P$17,E27,0)</f>
        <v>0</v>
      </c>
      <c r="Q27" s="40" t="n">
        <f aca="false">IF(F27=Q$17,E27,0)</f>
        <v>1.47</v>
      </c>
      <c r="R27" s="40" t="n">
        <f aca="false">IF(F27=R$17,E27,0)</f>
        <v>0</v>
      </c>
      <c r="S27" s="40" t="n">
        <f aca="false">IF(F27=S$17,E27,0)</f>
        <v>0</v>
      </c>
      <c r="T27" s="40"/>
      <c r="U27" s="40"/>
    </row>
    <row r="28" customFormat="false" ht="12.75" hidden="false" customHeight="false" outlineLevel="0" collapsed="false">
      <c r="A28" s="77"/>
      <c r="B28" s="78"/>
      <c r="C28" s="79"/>
      <c r="D28" s="80"/>
      <c r="E28" s="45"/>
      <c r="F28" s="57"/>
      <c r="G28" s="58"/>
      <c r="H28" s="59"/>
      <c r="I28" s="59"/>
      <c r="J28" s="60"/>
      <c r="K28" s="61"/>
      <c r="L28" s="59"/>
      <c r="M28" s="62"/>
      <c r="N28" s="63"/>
      <c r="P28" s="40" t="n">
        <f aca="false">IF(F28=P$17,E28,0)</f>
        <v>0</v>
      </c>
      <c r="Q28" s="40" t="n">
        <f aca="false">IF(F28=Q$17,E28,0)</f>
        <v>0</v>
      </c>
      <c r="R28" s="40" t="n">
        <f aca="false">IF(F28=R$17,E28,0)</f>
        <v>0</v>
      </c>
      <c r="S28" s="40" t="n">
        <f aca="false">IF(F28=S$17,E28,0)</f>
        <v>0</v>
      </c>
      <c r="T28" s="40"/>
      <c r="U28" s="40"/>
    </row>
    <row r="29" customFormat="false" ht="25.5" hidden="false" customHeight="false" outlineLevel="0" collapsed="false">
      <c r="A29" s="41" t="n">
        <v>3</v>
      </c>
      <c r="B29" s="42" t="s">
        <v>40</v>
      </c>
      <c r="C29" s="43" t="n">
        <v>0</v>
      </c>
      <c r="D29" s="44" t="n">
        <v>2.04</v>
      </c>
      <c r="E29" s="45" t="n">
        <f aca="false">D29-C29</f>
        <v>2.04</v>
      </c>
      <c r="F29" s="57" t="s">
        <v>31</v>
      </c>
      <c r="G29" s="47" t="s">
        <v>41</v>
      </c>
      <c r="H29" s="48" t="s">
        <v>42</v>
      </c>
      <c r="I29" s="48" t="s">
        <v>43</v>
      </c>
      <c r="J29" s="49" t="n">
        <v>18.1</v>
      </c>
      <c r="K29" s="50" t="n">
        <v>126</v>
      </c>
      <c r="L29" s="48"/>
      <c r="M29" s="51" t="s">
        <v>39</v>
      </c>
      <c r="N29" s="52" t="n">
        <v>54560070030</v>
      </c>
      <c r="P29" s="40" t="n">
        <f aca="false">IF(F29=P$17,E29,0)</f>
        <v>0</v>
      </c>
      <c r="Q29" s="40" t="n">
        <f aca="false">IF(F29=Q$17,E29,0)</f>
        <v>2.04</v>
      </c>
      <c r="R29" s="40" t="n">
        <f aca="false">IF(F29=R$17,E29,0)</f>
        <v>0</v>
      </c>
      <c r="S29" s="40" t="n">
        <f aca="false">IF(F29=S$17,E29,0)</f>
        <v>0</v>
      </c>
      <c r="T29" s="40"/>
      <c r="U29" s="40"/>
    </row>
    <row r="30" customFormat="false" ht="12.75" hidden="false" customHeight="false" outlineLevel="0" collapsed="false">
      <c r="A30" s="53"/>
      <c r="B30" s="54"/>
      <c r="C30" s="43"/>
      <c r="D30" s="44"/>
      <c r="E30" s="45"/>
      <c r="F30" s="81"/>
      <c r="G30" s="47"/>
      <c r="H30" s="48"/>
      <c r="I30" s="48"/>
      <c r="J30" s="49"/>
      <c r="K30" s="50"/>
      <c r="L30" s="48"/>
      <c r="M30" s="51"/>
      <c r="N30" s="52"/>
      <c r="P30" s="40" t="n">
        <f aca="false">IF(F30=P$17,E30,0)</f>
        <v>0</v>
      </c>
      <c r="Q30" s="40" t="n">
        <f aca="false">IF(F30=Q$17,E30,0)</f>
        <v>0</v>
      </c>
      <c r="R30" s="40" t="n">
        <f aca="false">IF(F30=R$17,E30,0)</f>
        <v>0</v>
      </c>
      <c r="S30" s="40" t="n">
        <f aca="false">IF(F30=S$17,E30,0)</f>
        <v>0</v>
      </c>
      <c r="T30" s="40"/>
      <c r="U30" s="40"/>
    </row>
    <row r="31" customFormat="false" ht="12.75" hidden="false" customHeight="false" outlineLevel="0" collapsed="false">
      <c r="A31" s="53"/>
      <c r="B31" s="54"/>
      <c r="C31" s="55"/>
      <c r="D31" s="56"/>
      <c r="E31" s="45"/>
      <c r="F31" s="57"/>
      <c r="G31" s="58"/>
      <c r="H31" s="59"/>
      <c r="I31" s="59"/>
      <c r="J31" s="60"/>
      <c r="K31" s="61"/>
      <c r="L31" s="59"/>
      <c r="M31" s="62"/>
      <c r="N31" s="63"/>
      <c r="P31" s="40" t="n">
        <f aca="false">IF(F31=P$17,E31,0)</f>
        <v>0</v>
      </c>
      <c r="Q31" s="40" t="n">
        <f aca="false">IF(F31=Q$17,E31,0)</f>
        <v>0</v>
      </c>
      <c r="R31" s="40" t="n">
        <f aca="false">IF(F31=R$17,E31,0)</f>
        <v>0</v>
      </c>
      <c r="S31" s="40" t="n">
        <f aca="false">IF(F31=S$17,E31,0)</f>
        <v>0</v>
      </c>
      <c r="T31" s="40"/>
      <c r="U31" s="40"/>
    </row>
    <row r="32" customFormat="false" ht="25.5" hidden="false" customHeight="false" outlineLevel="0" collapsed="false">
      <c r="A32" s="64"/>
      <c r="B32" s="65"/>
      <c r="C32" s="55" t="n">
        <v>2.04</v>
      </c>
      <c r="D32" s="56" t="n">
        <v>2.41</v>
      </c>
      <c r="E32" s="45" t="n">
        <f aca="false">D32-C32</f>
        <v>0.37</v>
      </c>
      <c r="F32" s="57" t="s">
        <v>33</v>
      </c>
      <c r="G32" s="58" t="s">
        <v>44</v>
      </c>
      <c r="H32" s="59" t="s">
        <v>45</v>
      </c>
      <c r="I32" s="59" t="s">
        <v>46</v>
      </c>
      <c r="J32" s="60" t="n">
        <v>6</v>
      </c>
      <c r="K32" s="61" t="n">
        <v>44</v>
      </c>
      <c r="L32" s="59"/>
      <c r="M32" s="62" t="s">
        <v>39</v>
      </c>
      <c r="N32" s="63" t="n">
        <v>54560080096</v>
      </c>
      <c r="P32" s="40" t="n">
        <f aca="false">IF(F32=P$17,E32,0)</f>
        <v>0</v>
      </c>
      <c r="Q32" s="40" t="n">
        <f aca="false">IF(F32=Q$17,E32,0)</f>
        <v>0</v>
      </c>
      <c r="R32" s="40" t="n">
        <f aca="false">IF(F32=R$17,E32,0)</f>
        <v>0</v>
      </c>
      <c r="S32" s="40" t="n">
        <f aca="false">IF(F32=S$17,E32,0)</f>
        <v>0.37</v>
      </c>
      <c r="T32" s="40"/>
      <c r="U32" s="40"/>
    </row>
    <row r="33" customFormat="false" ht="12.75" hidden="false" customHeight="false" outlineLevel="0" collapsed="false">
      <c r="A33" s="82"/>
      <c r="B33" s="83"/>
      <c r="C33" s="55"/>
      <c r="D33" s="56"/>
      <c r="E33" s="45"/>
      <c r="F33" s="57"/>
      <c r="G33" s="58"/>
      <c r="H33" s="59"/>
      <c r="I33" s="48"/>
      <c r="J33" s="60"/>
      <c r="K33" s="61"/>
      <c r="L33" s="59"/>
      <c r="M33" s="62"/>
      <c r="N33" s="63"/>
      <c r="P33" s="40" t="n">
        <f aca="false">IF(F33=P$17,E33,0)</f>
        <v>0</v>
      </c>
      <c r="Q33" s="40" t="n">
        <f aca="false">IF(F33=Q$17,E33,0)</f>
        <v>0</v>
      </c>
      <c r="R33" s="40" t="n">
        <f aca="false">IF(F33=R$17,E33,0)</f>
        <v>0</v>
      </c>
      <c r="S33" s="40" t="n">
        <f aca="false">IF(F33=S$17,E33,0)</f>
        <v>0</v>
      </c>
      <c r="T33" s="40"/>
      <c r="U33" s="40"/>
    </row>
    <row r="34" customFormat="false" ht="12.75" hidden="false" customHeight="false" outlineLevel="0" collapsed="false">
      <c r="A34" s="66"/>
      <c r="B34" s="67"/>
      <c r="C34" s="68"/>
      <c r="D34" s="69"/>
      <c r="E34" s="45"/>
      <c r="F34" s="84"/>
      <c r="G34" s="71"/>
      <c r="H34" s="72"/>
      <c r="I34" s="72"/>
      <c r="J34" s="73"/>
      <c r="K34" s="74"/>
      <c r="L34" s="72"/>
      <c r="M34" s="75"/>
      <c r="N34" s="76"/>
      <c r="P34" s="40" t="n">
        <f aca="false">IF(F34=P$17,E34,0)</f>
        <v>0</v>
      </c>
      <c r="Q34" s="40" t="n">
        <f aca="false">IF(F34=Q$17,E34,0)</f>
        <v>0</v>
      </c>
      <c r="R34" s="40" t="n">
        <f aca="false">IF(F34=R$17,E34,0)</f>
        <v>0</v>
      </c>
      <c r="S34" s="40" t="n">
        <f aca="false">IF(F34=S$17,E34,0)</f>
        <v>0</v>
      </c>
      <c r="T34" s="40"/>
      <c r="U34" s="40"/>
    </row>
    <row r="35" customFormat="false" ht="12.75" hidden="false" customHeight="false" outlineLevel="0" collapsed="false">
      <c r="A35" s="77"/>
      <c r="B35" s="78"/>
      <c r="C35" s="79"/>
      <c r="D35" s="80"/>
      <c r="E35" s="45"/>
      <c r="F35" s="85"/>
      <c r="G35" s="58"/>
      <c r="H35" s="59"/>
      <c r="I35" s="59"/>
      <c r="J35" s="60"/>
      <c r="K35" s="61"/>
      <c r="L35" s="59"/>
      <c r="M35" s="62"/>
      <c r="N35" s="63"/>
      <c r="P35" s="40" t="n">
        <f aca="false">IF(F35=P$17,E35,0)</f>
        <v>0</v>
      </c>
      <c r="Q35" s="40" t="n">
        <f aca="false">IF(F35=Q$17,E35,0)</f>
        <v>0</v>
      </c>
      <c r="R35" s="40" t="n">
        <f aca="false">IF(F35=R$17,E35,0)</f>
        <v>0</v>
      </c>
      <c r="S35" s="40" t="n">
        <f aca="false">IF(F35=S$17,E35,0)</f>
        <v>0</v>
      </c>
      <c r="T35" s="40"/>
      <c r="U35" s="40"/>
    </row>
    <row r="36" customFormat="false" ht="12.75" hidden="false" customHeight="false" outlineLevel="0" collapsed="false">
      <c r="A36" s="41" t="n">
        <v>4</v>
      </c>
      <c r="B36" s="42" t="s">
        <v>47</v>
      </c>
      <c r="C36" s="43" t="n">
        <v>0</v>
      </c>
      <c r="D36" s="44" t="n">
        <v>1</v>
      </c>
      <c r="E36" s="45" t="n">
        <f aca="false">D36-C36</f>
        <v>1</v>
      </c>
      <c r="F36" s="81" t="s">
        <v>30</v>
      </c>
      <c r="G36" s="47"/>
      <c r="H36" s="48"/>
      <c r="I36" s="48"/>
      <c r="J36" s="49"/>
      <c r="K36" s="50"/>
      <c r="L36" s="48"/>
      <c r="M36" s="51"/>
      <c r="N36" s="52" t="n">
        <v>54560100309</v>
      </c>
      <c r="P36" s="40" t="n">
        <f aca="false">IF(F36=P$17,E36,0)</f>
        <v>1</v>
      </c>
      <c r="Q36" s="40" t="n">
        <f aca="false">IF(F36=Q$17,E36,0)</f>
        <v>0</v>
      </c>
      <c r="R36" s="40" t="n">
        <f aca="false">IF(F36=R$17,E36,0)</f>
        <v>0</v>
      </c>
      <c r="S36" s="40" t="n">
        <f aca="false">IF(F36=S$17,E36,0)</f>
        <v>0</v>
      </c>
      <c r="T36" s="40"/>
      <c r="U36" s="40"/>
    </row>
    <row r="37" customFormat="false" ht="12.75" hidden="false" customHeight="false" outlineLevel="0" collapsed="false">
      <c r="A37" s="53"/>
      <c r="B37" s="54"/>
      <c r="C37" s="43" t="n">
        <v>1</v>
      </c>
      <c r="D37" s="44" t="n">
        <v>1.5</v>
      </c>
      <c r="E37" s="45" t="n">
        <f aca="false">D37-C37</f>
        <v>0.5</v>
      </c>
      <c r="F37" s="81" t="s">
        <v>30</v>
      </c>
      <c r="G37" s="47"/>
      <c r="H37" s="48"/>
      <c r="I37" s="48"/>
      <c r="J37" s="49"/>
      <c r="K37" s="50"/>
      <c r="L37" s="48"/>
      <c r="M37" s="51"/>
      <c r="N37" s="52" t="n">
        <v>54560100309</v>
      </c>
      <c r="P37" s="40" t="n">
        <f aca="false">IF(F37=P$17,E37,0)</f>
        <v>0.5</v>
      </c>
      <c r="Q37" s="40" t="n">
        <f aca="false">IF(F37=Q$17,E37,0)</f>
        <v>0</v>
      </c>
      <c r="R37" s="40" t="n">
        <f aca="false">IF(F37=R$17,E37,0)</f>
        <v>0</v>
      </c>
      <c r="S37" s="40" t="n">
        <f aca="false">IF(F37=S$17,E37,0)</f>
        <v>0</v>
      </c>
      <c r="T37" s="40"/>
      <c r="U37" s="40"/>
    </row>
    <row r="38" customFormat="false" ht="12.75" hidden="false" customHeight="false" outlineLevel="0" collapsed="false">
      <c r="A38" s="53"/>
      <c r="B38" s="54"/>
      <c r="C38" s="55" t="n">
        <v>1.5</v>
      </c>
      <c r="D38" s="56" t="n">
        <v>3.26</v>
      </c>
      <c r="E38" s="45" t="n">
        <f aca="false">D38-C38</f>
        <v>1.76</v>
      </c>
      <c r="F38" s="57" t="s">
        <v>30</v>
      </c>
      <c r="G38" s="58"/>
      <c r="H38" s="59"/>
      <c r="I38" s="59"/>
      <c r="J38" s="60"/>
      <c r="K38" s="61"/>
      <c r="L38" s="59"/>
      <c r="M38" s="62"/>
      <c r="N38" s="63" t="n">
        <v>54560100309</v>
      </c>
      <c r="P38" s="40" t="n">
        <f aca="false">IF(F38=P$17,E38,0)</f>
        <v>1.76</v>
      </c>
      <c r="Q38" s="40" t="n">
        <f aca="false">IF(F38=Q$17,E38,0)</f>
        <v>0</v>
      </c>
      <c r="R38" s="40" t="n">
        <f aca="false">IF(F38=R$17,E38,0)</f>
        <v>0</v>
      </c>
      <c r="S38" s="40" t="n">
        <f aca="false">IF(F38=S$17,E38,0)</f>
        <v>0</v>
      </c>
      <c r="T38" s="40"/>
      <c r="U38" s="40"/>
    </row>
    <row r="39" customFormat="false" ht="12.75" hidden="false" customHeight="false" outlineLevel="0" collapsed="false">
      <c r="A39" s="64"/>
      <c r="B39" s="65"/>
      <c r="C39" s="55" t="n">
        <v>3.26</v>
      </c>
      <c r="D39" s="56" t="n">
        <v>4.62</v>
      </c>
      <c r="E39" s="45" t="n">
        <f aca="false">D39-C39</f>
        <v>1.36</v>
      </c>
      <c r="F39" s="57" t="s">
        <v>30</v>
      </c>
      <c r="G39" s="58"/>
      <c r="H39" s="59"/>
      <c r="I39" s="59"/>
      <c r="J39" s="60"/>
      <c r="K39" s="61"/>
      <c r="L39" s="59"/>
      <c r="M39" s="62"/>
      <c r="N39" s="63" t="n">
        <v>54560100309</v>
      </c>
      <c r="P39" s="40" t="n">
        <f aca="false">IF(F39=P$17,E39,0)</f>
        <v>1.36</v>
      </c>
      <c r="Q39" s="40" t="n">
        <f aca="false">IF(F39=Q$17,E39,0)</f>
        <v>0</v>
      </c>
      <c r="R39" s="40" t="n">
        <f aca="false">IF(F39=R$17,E39,0)</f>
        <v>0</v>
      </c>
      <c r="S39" s="40" t="n">
        <f aca="false">IF(F39=S$17,E39,0)</f>
        <v>0</v>
      </c>
      <c r="T39" s="40"/>
      <c r="U39" s="40"/>
    </row>
    <row r="40" customFormat="false" ht="12.75" hidden="false" customHeight="false" outlineLevel="0" collapsed="false">
      <c r="A40" s="41" t="n">
        <v>5</v>
      </c>
      <c r="B40" s="42" t="s">
        <v>48</v>
      </c>
      <c r="C40" s="55" t="n">
        <v>0</v>
      </c>
      <c r="D40" s="56" t="n">
        <v>1.85</v>
      </c>
      <c r="E40" s="45" t="n">
        <f aca="false">D40-C40</f>
        <v>1.85</v>
      </c>
      <c r="F40" s="57" t="s">
        <v>30</v>
      </c>
      <c r="G40" s="58"/>
      <c r="H40" s="59"/>
      <c r="I40" s="59"/>
      <c r="J40" s="60"/>
      <c r="K40" s="61"/>
      <c r="L40" s="59"/>
      <c r="M40" s="62"/>
      <c r="N40" s="63" t="n">
        <v>54560120121</v>
      </c>
      <c r="P40" s="40" t="n">
        <f aca="false">IF(F40=P$17,E40,0)</f>
        <v>1.85</v>
      </c>
      <c r="Q40" s="40" t="n">
        <f aca="false">IF(F40=Q$17,E40,0)</f>
        <v>0</v>
      </c>
      <c r="R40" s="40" t="n">
        <f aca="false">IF(F40=R$17,E40,0)</f>
        <v>0</v>
      </c>
      <c r="S40" s="40" t="n">
        <f aca="false">IF(F40=S$17,E40,0)</f>
        <v>0</v>
      </c>
      <c r="T40" s="40"/>
      <c r="U40" s="40"/>
    </row>
    <row r="41" customFormat="false" ht="12.75" hidden="false" customHeight="false" outlineLevel="0" collapsed="false">
      <c r="A41" s="86"/>
      <c r="B41" s="87"/>
      <c r="C41" s="68" t="n">
        <v>1.85</v>
      </c>
      <c r="D41" s="69" t="n">
        <v>3.08</v>
      </c>
      <c r="E41" s="45" t="n">
        <f aca="false">D41-C41</f>
        <v>1.23</v>
      </c>
      <c r="F41" s="84" t="s">
        <v>30</v>
      </c>
      <c r="G41" s="71"/>
      <c r="H41" s="72"/>
      <c r="I41" s="72"/>
      <c r="J41" s="73"/>
      <c r="K41" s="74"/>
      <c r="L41" s="72"/>
      <c r="M41" s="75"/>
      <c r="N41" s="76" t="n">
        <v>54560120121</v>
      </c>
      <c r="P41" s="40" t="n">
        <f aca="false">IF(F41=P$17,E41,0)</f>
        <v>1.23</v>
      </c>
      <c r="Q41" s="40" t="n">
        <f aca="false">IF(F41=Q$17,E41,0)</f>
        <v>0</v>
      </c>
      <c r="R41" s="40" t="n">
        <f aca="false">IF(F41=R$17,E41,0)</f>
        <v>0</v>
      </c>
      <c r="S41" s="40" t="n">
        <f aca="false">IF(F41=S$17,E41,0)</f>
        <v>0</v>
      </c>
      <c r="T41" s="40"/>
      <c r="U41" s="40"/>
    </row>
    <row r="42" customFormat="false" ht="12.75" hidden="false" customHeight="false" outlineLevel="0" collapsed="false">
      <c r="A42" s="88"/>
      <c r="B42" s="89"/>
      <c r="C42" s="79"/>
      <c r="D42" s="80"/>
      <c r="E42" s="45"/>
      <c r="F42" s="85" t="s">
        <v>30</v>
      </c>
      <c r="G42" s="58"/>
      <c r="H42" s="59"/>
      <c r="I42" s="59"/>
      <c r="J42" s="60"/>
      <c r="K42" s="61"/>
      <c r="L42" s="59"/>
      <c r="M42" s="62"/>
      <c r="N42" s="63" t="n">
        <v>54560120009</v>
      </c>
      <c r="P42" s="40" t="n">
        <f aca="false">IF(F42=P$17,E42,0)</f>
        <v>0</v>
      </c>
      <c r="Q42" s="40" t="n">
        <f aca="false">IF(F42=Q$17,E42,0)</f>
        <v>0</v>
      </c>
      <c r="R42" s="40" t="n">
        <f aca="false">IF(F42=R$17,E42,0)</f>
        <v>0</v>
      </c>
      <c r="S42" s="40" t="n">
        <f aca="false">IF(F42=S$17,E42,0)</f>
        <v>0</v>
      </c>
      <c r="T42" s="40"/>
      <c r="U42" s="40"/>
    </row>
    <row r="43" customFormat="false" ht="12.75" hidden="false" customHeight="false" outlineLevel="0" collapsed="false">
      <c r="A43" s="53"/>
      <c r="B43" s="54"/>
      <c r="C43" s="43"/>
      <c r="D43" s="44"/>
      <c r="E43" s="45"/>
      <c r="F43" s="81" t="s">
        <v>30</v>
      </c>
      <c r="G43" s="47"/>
      <c r="H43" s="48"/>
      <c r="I43" s="48"/>
      <c r="J43" s="49"/>
      <c r="K43" s="50"/>
      <c r="L43" s="48"/>
      <c r="M43" s="51"/>
      <c r="N43" s="52" t="n">
        <v>54560120017</v>
      </c>
      <c r="P43" s="40" t="n">
        <f aca="false">IF(F43=P$17,E43,0)</f>
        <v>0</v>
      </c>
      <c r="Q43" s="40" t="n">
        <f aca="false">IF(F43=Q$17,E43,0)</f>
        <v>0</v>
      </c>
      <c r="R43" s="40" t="n">
        <f aca="false">IF(F43=R$17,E43,0)</f>
        <v>0</v>
      </c>
      <c r="S43" s="40" t="n">
        <f aca="false">IF(F43=S$17,E43,0)</f>
        <v>0</v>
      </c>
      <c r="T43" s="40"/>
      <c r="U43" s="40"/>
    </row>
    <row r="44" customFormat="false" ht="12.75" hidden="false" customHeight="false" outlineLevel="0" collapsed="false">
      <c r="A44" s="53"/>
      <c r="B44" s="54"/>
      <c r="C44" s="43"/>
      <c r="D44" s="44"/>
      <c r="E44" s="45"/>
      <c r="F44" s="81" t="s">
        <v>30</v>
      </c>
      <c r="G44" s="47"/>
      <c r="H44" s="48"/>
      <c r="I44" s="48"/>
      <c r="J44" s="49"/>
      <c r="K44" s="50"/>
      <c r="L44" s="48"/>
      <c r="M44" s="51"/>
      <c r="N44" s="52" t="n">
        <v>54560120001</v>
      </c>
      <c r="P44" s="40" t="n">
        <f aca="false">IF(F44=P$17,E44,0)</f>
        <v>0</v>
      </c>
      <c r="Q44" s="40" t="n">
        <f aca="false">IF(F44=Q$17,E44,0)</f>
        <v>0</v>
      </c>
      <c r="R44" s="40" t="n">
        <f aca="false">IF(F44=R$17,E44,0)</f>
        <v>0</v>
      </c>
      <c r="S44" s="40" t="n">
        <f aca="false">IF(F44=S$17,E44,0)</f>
        <v>0</v>
      </c>
      <c r="T44" s="40"/>
      <c r="U44" s="40"/>
    </row>
    <row r="45" customFormat="false" ht="12.75" hidden="false" customHeight="false" outlineLevel="0" collapsed="false">
      <c r="A45" s="53"/>
      <c r="B45" s="54"/>
      <c r="C45" s="55"/>
      <c r="D45" s="56"/>
      <c r="E45" s="45"/>
      <c r="F45" s="57" t="s">
        <v>30</v>
      </c>
      <c r="G45" s="58"/>
      <c r="H45" s="59"/>
      <c r="I45" s="59"/>
      <c r="J45" s="60"/>
      <c r="K45" s="61"/>
      <c r="L45" s="59"/>
      <c r="M45" s="62"/>
      <c r="N45" s="63" t="n">
        <v>54560120121</v>
      </c>
      <c r="P45" s="40" t="n">
        <f aca="false">IF(F45=P$17,E45,0)</f>
        <v>0</v>
      </c>
      <c r="Q45" s="40" t="n">
        <f aca="false">IF(F45=Q$17,E45,0)</f>
        <v>0</v>
      </c>
      <c r="R45" s="40" t="n">
        <f aca="false">IF(F45=R$17,E45,0)</f>
        <v>0</v>
      </c>
      <c r="S45" s="40" t="n">
        <f aca="false">IF(F45=S$17,E45,0)</f>
        <v>0</v>
      </c>
      <c r="T45" s="40"/>
      <c r="U45" s="40"/>
    </row>
    <row r="46" customFormat="false" ht="12.75" hidden="false" customHeight="false" outlineLevel="0" collapsed="false">
      <c r="A46" s="53"/>
      <c r="B46" s="54"/>
      <c r="C46" s="55"/>
      <c r="D46" s="56"/>
      <c r="E46" s="45"/>
      <c r="F46" s="57" t="s">
        <v>30</v>
      </c>
      <c r="G46" s="58"/>
      <c r="H46" s="59"/>
      <c r="I46" s="59"/>
      <c r="J46" s="60"/>
      <c r="K46" s="61"/>
      <c r="L46" s="59"/>
      <c r="M46" s="62"/>
      <c r="N46" s="63" t="n">
        <v>54560100298</v>
      </c>
      <c r="P46" s="40" t="n">
        <f aca="false">IF(F46=P$17,E46,0)</f>
        <v>0</v>
      </c>
      <c r="Q46" s="40" t="n">
        <f aca="false">IF(F46=Q$17,E46,0)</f>
        <v>0</v>
      </c>
      <c r="R46" s="40" t="n">
        <f aca="false">IF(F46=R$17,E46,0)</f>
        <v>0</v>
      </c>
      <c r="S46" s="40" t="n">
        <f aca="false">IF(F46=S$17,E46,0)</f>
        <v>0</v>
      </c>
      <c r="T46" s="40"/>
      <c r="U46" s="40"/>
    </row>
    <row r="47" customFormat="false" ht="12.75" hidden="false" customHeight="false" outlineLevel="0" collapsed="false">
      <c r="A47" s="53"/>
      <c r="B47" s="54"/>
      <c r="C47" s="55"/>
      <c r="D47" s="56"/>
      <c r="E47" s="45"/>
      <c r="F47" s="57" t="s">
        <v>30</v>
      </c>
      <c r="G47" s="58"/>
      <c r="H47" s="59"/>
      <c r="I47" s="59"/>
      <c r="J47" s="60"/>
      <c r="K47" s="61"/>
      <c r="L47" s="59"/>
      <c r="M47" s="62"/>
      <c r="N47" s="63" t="n">
        <v>54560100298</v>
      </c>
      <c r="P47" s="40" t="n">
        <f aca="false">IF(F47=P$17,E47,0)</f>
        <v>0</v>
      </c>
      <c r="Q47" s="40" t="n">
        <f aca="false">IF(F47=Q$17,E47,0)</f>
        <v>0</v>
      </c>
      <c r="R47" s="40" t="n">
        <f aca="false">IF(F47=R$17,E47,0)</f>
        <v>0</v>
      </c>
      <c r="S47" s="40" t="n">
        <f aca="false">IF(F47=S$17,E47,0)</f>
        <v>0</v>
      </c>
      <c r="T47" s="40"/>
      <c r="U47" s="40"/>
    </row>
    <row r="48" customFormat="false" ht="12.75" hidden="false" customHeight="false" outlineLevel="0" collapsed="false">
      <c r="A48" s="86"/>
      <c r="B48" s="87"/>
      <c r="C48" s="68"/>
      <c r="D48" s="69"/>
      <c r="E48" s="45"/>
      <c r="F48" s="84" t="s">
        <v>30</v>
      </c>
      <c r="G48" s="71"/>
      <c r="H48" s="72"/>
      <c r="I48" s="72"/>
      <c r="J48" s="73"/>
      <c r="K48" s="74"/>
      <c r="L48" s="72"/>
      <c r="M48" s="75"/>
      <c r="N48" s="76" t="n">
        <v>54560100028</v>
      </c>
      <c r="P48" s="40" t="n">
        <f aca="false">IF(F48=P$17,E48,0)</f>
        <v>0</v>
      </c>
      <c r="Q48" s="40" t="n">
        <f aca="false">IF(F48=Q$17,E48,0)</f>
        <v>0</v>
      </c>
      <c r="R48" s="40" t="n">
        <f aca="false">IF(F48=R$17,E48,0)</f>
        <v>0</v>
      </c>
      <c r="S48" s="40" t="n">
        <f aca="false">IF(F48=S$17,E48,0)</f>
        <v>0</v>
      </c>
      <c r="T48" s="40"/>
      <c r="U48" s="40"/>
    </row>
    <row r="49" customFormat="false" ht="12.75" hidden="false" customHeight="false" outlineLevel="0" collapsed="false">
      <c r="A49" s="88"/>
      <c r="B49" s="89"/>
      <c r="C49" s="79"/>
      <c r="D49" s="80"/>
      <c r="E49" s="45"/>
      <c r="F49" s="85" t="s">
        <v>30</v>
      </c>
      <c r="G49" s="58"/>
      <c r="H49" s="59"/>
      <c r="I49" s="59"/>
      <c r="J49" s="60"/>
      <c r="K49" s="61"/>
      <c r="L49" s="59"/>
      <c r="M49" s="62"/>
      <c r="N49" s="63" t="n">
        <v>54560100298</v>
      </c>
      <c r="P49" s="40" t="n">
        <f aca="false">IF(F49=P$17,E49,0)</f>
        <v>0</v>
      </c>
      <c r="Q49" s="40" t="n">
        <f aca="false">IF(F49=Q$17,E49,0)</f>
        <v>0</v>
      </c>
      <c r="R49" s="40" t="n">
        <f aca="false">IF(F49=R$17,E49,0)</f>
        <v>0</v>
      </c>
      <c r="S49" s="40" t="n">
        <f aca="false">IF(F49=S$17,E49,0)</f>
        <v>0</v>
      </c>
      <c r="T49" s="40"/>
      <c r="U49" s="40"/>
    </row>
    <row r="50" customFormat="false" ht="12.75" hidden="false" customHeight="false" outlineLevel="0" collapsed="false">
      <c r="A50" s="53"/>
      <c r="B50" s="54"/>
      <c r="C50" s="43"/>
      <c r="D50" s="44"/>
      <c r="E50" s="45"/>
      <c r="F50" s="81" t="s">
        <v>30</v>
      </c>
      <c r="G50" s="47"/>
      <c r="H50" s="48"/>
      <c r="I50" s="48"/>
      <c r="J50" s="49"/>
      <c r="K50" s="50"/>
      <c r="L50" s="48"/>
      <c r="M50" s="51"/>
      <c r="N50" s="52" t="n">
        <v>54560100070</v>
      </c>
      <c r="P50" s="40" t="n">
        <f aca="false">IF(F50=P$17,E50,0)</f>
        <v>0</v>
      </c>
      <c r="Q50" s="40" t="n">
        <f aca="false">IF(F50=Q$17,E50,0)</f>
        <v>0</v>
      </c>
      <c r="R50" s="40" t="n">
        <f aca="false">IF(F50=R$17,E50,0)</f>
        <v>0</v>
      </c>
      <c r="S50" s="40" t="n">
        <f aca="false">IF(F50=S$17,E50,0)</f>
        <v>0</v>
      </c>
      <c r="T50" s="40"/>
      <c r="U50" s="40"/>
    </row>
    <row r="51" customFormat="false" ht="12.75" hidden="false" customHeight="false" outlineLevel="0" collapsed="false">
      <c r="A51" s="53"/>
      <c r="B51" s="54"/>
      <c r="C51" s="43"/>
      <c r="D51" s="44"/>
      <c r="E51" s="45"/>
      <c r="F51" s="81" t="s">
        <v>30</v>
      </c>
      <c r="G51" s="47"/>
      <c r="H51" s="48"/>
      <c r="I51" s="48"/>
      <c r="J51" s="49"/>
      <c r="K51" s="50"/>
      <c r="L51" s="48"/>
      <c r="M51" s="51"/>
      <c r="N51" s="52" t="n">
        <v>54560100298</v>
      </c>
      <c r="P51" s="40" t="n">
        <f aca="false">IF(F51=P$17,E51,0)</f>
        <v>0</v>
      </c>
      <c r="Q51" s="40" t="n">
        <f aca="false">IF(F51=Q$17,E51,0)</f>
        <v>0</v>
      </c>
      <c r="R51" s="40" t="n">
        <f aca="false">IF(F51=R$17,E51,0)</f>
        <v>0</v>
      </c>
      <c r="S51" s="40" t="n">
        <f aca="false">IF(F51=S$17,E51,0)</f>
        <v>0</v>
      </c>
      <c r="T51" s="40"/>
      <c r="U51" s="40"/>
    </row>
    <row r="52" customFormat="false" ht="12.75" hidden="false" customHeight="false" outlineLevel="0" collapsed="false">
      <c r="A52" s="64"/>
      <c r="B52" s="65"/>
      <c r="C52" s="55"/>
      <c r="D52" s="56"/>
      <c r="E52" s="45"/>
      <c r="F52" s="57" t="s">
        <v>30</v>
      </c>
      <c r="G52" s="58"/>
      <c r="H52" s="59"/>
      <c r="I52" s="59"/>
      <c r="J52" s="60"/>
      <c r="K52" s="61"/>
      <c r="L52" s="59"/>
      <c r="M52" s="62"/>
      <c r="N52" s="63" t="n">
        <v>54560100217</v>
      </c>
      <c r="P52" s="40" t="n">
        <f aca="false">IF(F52=P$17,E52,0)</f>
        <v>0</v>
      </c>
      <c r="Q52" s="40" t="n">
        <f aca="false">IF(F52=Q$17,E52,0)</f>
        <v>0</v>
      </c>
      <c r="R52" s="40" t="n">
        <f aca="false">IF(F52=R$17,E52,0)</f>
        <v>0</v>
      </c>
      <c r="S52" s="40" t="n">
        <f aca="false">IF(F52=S$17,E52,0)</f>
        <v>0</v>
      </c>
      <c r="T52" s="40"/>
      <c r="U52" s="40"/>
    </row>
    <row r="53" customFormat="false" ht="13.5" hidden="false" customHeight="false" outlineLevel="0" collapsed="false">
      <c r="A53" s="90"/>
      <c r="B53" s="91"/>
      <c r="C53" s="92"/>
      <c r="D53" s="93"/>
      <c r="E53" s="94"/>
      <c r="F53" s="95"/>
      <c r="G53" s="96"/>
      <c r="H53" s="97"/>
      <c r="I53" s="97"/>
      <c r="J53" s="98"/>
      <c r="K53" s="99"/>
      <c r="L53" s="97"/>
      <c r="M53" s="100"/>
      <c r="N53" s="101"/>
      <c r="P53" s="40" t="n">
        <f aca="false">IF(F53=P$17,E53,0)</f>
        <v>0</v>
      </c>
      <c r="Q53" s="40" t="n">
        <f aca="false">IF(F53=Q$17,E53,0)</f>
        <v>0</v>
      </c>
      <c r="R53" s="40" t="n">
        <f aca="false">IF(F53=R$17,E53,0)</f>
        <v>0</v>
      </c>
      <c r="S53" s="40" t="n">
        <f aca="false">IF(F53=S$17,E53,0)</f>
        <v>0</v>
      </c>
      <c r="T53" s="40"/>
      <c r="U53" s="40"/>
    </row>
    <row r="54" customFormat="false" ht="14.25" hidden="false" customHeight="false" outlineLevel="0" collapsed="false">
      <c r="A54" s="102" t="n">
        <f aca="false">COUNTA(A18:A53)</f>
        <v>5</v>
      </c>
      <c r="B54" s="103" t="s">
        <v>49</v>
      </c>
      <c r="E54" s="104" t="n">
        <f aca="false">SUM(E18:E53)</f>
        <v>14.45</v>
      </c>
      <c r="G54" s="102" t="n">
        <f aca="false">COUNTA(G18:G53)</f>
        <v>3</v>
      </c>
      <c r="I54" s="105"/>
      <c r="J54" s="106" t="n">
        <f aca="false">SUM(J18:J53)</f>
        <v>40.2</v>
      </c>
      <c r="K54" s="107" t="n">
        <f aca="false">SUM(K18:K53)</f>
        <v>283</v>
      </c>
      <c r="P54" s="108" t="n">
        <f aca="false">SUM(P18:P53)</f>
        <v>7.82</v>
      </c>
      <c r="Q54" s="108" t="n">
        <f aca="false">SUM(Q18:Q53)</f>
        <v>6.26</v>
      </c>
      <c r="R54" s="108" t="n">
        <f aca="false">SUM(R18:R53)</f>
        <v>0</v>
      </c>
      <c r="S54" s="108" t="n">
        <f aca="false">SUM(S18:S53)</f>
        <v>0.37</v>
      </c>
      <c r="T54" s="108"/>
      <c r="U54" s="108"/>
    </row>
    <row r="55" customFormat="false" ht="12.75" hidden="false" customHeight="false" outlineLevel="0" collapsed="false">
      <c r="A55" s="109" t="s">
        <v>50</v>
      </c>
      <c r="B55" s="109" t="s">
        <v>51</v>
      </c>
      <c r="E55" s="110" t="n">
        <f aca="false">SUMIF(F18:F53,"melnais",E18:E53)</f>
        <v>7.82</v>
      </c>
      <c r="F55" s="111"/>
      <c r="G55" s="109" t="s">
        <v>50</v>
      </c>
      <c r="I55" s="105"/>
      <c r="J55" s="105"/>
      <c r="K55" s="105"/>
    </row>
    <row r="56" customFormat="false" ht="12.75" hidden="false" customHeight="false" outlineLevel="0" collapsed="false">
      <c r="A56" s="109"/>
      <c r="B56" s="109" t="s">
        <v>31</v>
      </c>
      <c r="E56" s="110" t="n">
        <f aca="false">SUMIF(F18:F53,"grants (šķembas)",E18:E53)</f>
        <v>6.26</v>
      </c>
      <c r="F56" s="111"/>
      <c r="G56" s="105"/>
      <c r="I56" s="105"/>
      <c r="J56" s="105"/>
      <c r="K56" s="105"/>
      <c r="P56" s="112"/>
      <c r="Q56" s="112"/>
      <c r="R56" s="112"/>
      <c r="S56" s="112"/>
      <c r="T56" s="112"/>
      <c r="U56" s="112"/>
    </row>
    <row r="57" customFormat="false" ht="12.75" hidden="false" customHeight="false" outlineLevel="0" collapsed="false">
      <c r="A57" s="109"/>
      <c r="B57" s="109" t="s">
        <v>32</v>
      </c>
      <c r="E57" s="112" t="n">
        <f aca="false">R54</f>
        <v>0</v>
      </c>
      <c r="F57" s="111"/>
      <c r="G57" s="109"/>
      <c r="H57" s="109"/>
      <c r="I57" s="109"/>
      <c r="J57" s="109"/>
      <c r="K57" s="109"/>
    </row>
    <row r="58" customFormat="false" ht="12.75" hidden="false" customHeight="false" outlineLevel="0" collapsed="false">
      <c r="B58" s="1" t="s">
        <v>33</v>
      </c>
      <c r="E58" s="110" t="n">
        <f aca="false">SUMIF(F18:F53,"bez seguma",E18:E53)</f>
        <v>0.37</v>
      </c>
      <c r="F58" s="111"/>
    </row>
    <row r="59" customFormat="false" ht="12.75" hidden="false" customHeight="false" outlineLevel="0" collapsed="false">
      <c r="E59" s="112"/>
      <c r="F59" s="111"/>
    </row>
    <row r="60" customFormat="false" ht="12.75" hidden="false" customHeight="false" outlineLevel="0" collapsed="false">
      <c r="E60" s="112"/>
      <c r="F60" s="111"/>
    </row>
    <row r="61" customFormat="false" ht="12.75" hidden="false" customHeight="false" outlineLevel="0" collapsed="false">
      <c r="E61" s="112"/>
      <c r="F61" s="111"/>
    </row>
    <row r="62" customFormat="false" ht="12.75" hidden="false" customHeight="true" outlineLevel="0" collapsed="false">
      <c r="A62" s="7" t="s">
        <v>52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13.5" hidden="false" customHeight="false" outlineLevel="0" collapsed="false"/>
    <row r="64" customFormat="false" ht="14.25" hidden="false" customHeight="true" outlineLevel="0" collapsed="false">
      <c r="A64" s="9" t="s">
        <v>10</v>
      </c>
      <c r="B64" s="10" t="s">
        <v>11</v>
      </c>
      <c r="C64" s="12" t="s">
        <v>12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 t="s">
        <v>53</v>
      </c>
    </row>
    <row r="65" customFormat="false" ht="13.5" hidden="false" customHeight="true" outlineLevel="0" collapsed="false">
      <c r="A65" s="9"/>
      <c r="B65" s="10"/>
      <c r="C65" s="14" t="s">
        <v>14</v>
      </c>
      <c r="D65" s="14"/>
      <c r="E65" s="14"/>
      <c r="F65" s="14"/>
      <c r="G65" s="14" t="s">
        <v>15</v>
      </c>
      <c r="H65" s="14"/>
      <c r="I65" s="14"/>
      <c r="J65" s="14"/>
      <c r="K65" s="14"/>
      <c r="L65" s="14"/>
      <c r="M65" s="14"/>
      <c r="N65" s="12"/>
    </row>
    <row r="66" customFormat="false" ht="12.75" hidden="false" customHeight="true" outlineLevel="0" collapsed="false">
      <c r="A66" s="9"/>
      <c r="B66" s="10"/>
      <c r="C66" s="16" t="s">
        <v>17</v>
      </c>
      <c r="D66" s="16"/>
      <c r="E66" s="17" t="s">
        <v>18</v>
      </c>
      <c r="F66" s="18" t="s">
        <v>19</v>
      </c>
      <c r="G66" s="19" t="s">
        <v>20</v>
      </c>
      <c r="H66" s="20" t="s">
        <v>21</v>
      </c>
      <c r="I66" s="20"/>
      <c r="J66" s="17" t="s">
        <v>22</v>
      </c>
      <c r="K66" s="17" t="s">
        <v>23</v>
      </c>
      <c r="L66" s="17" t="s">
        <v>24</v>
      </c>
      <c r="M66" s="18" t="s">
        <v>25</v>
      </c>
      <c r="N66" s="12"/>
    </row>
    <row r="67" customFormat="false" ht="53.25" hidden="false" customHeight="true" outlineLevel="0" collapsed="false">
      <c r="A67" s="9"/>
      <c r="B67" s="10"/>
      <c r="C67" s="19" t="s">
        <v>26</v>
      </c>
      <c r="D67" s="17" t="s">
        <v>27</v>
      </c>
      <c r="E67" s="17"/>
      <c r="F67" s="18"/>
      <c r="G67" s="19"/>
      <c r="H67" s="17" t="s">
        <v>28</v>
      </c>
      <c r="I67" s="17" t="s">
        <v>29</v>
      </c>
      <c r="J67" s="17"/>
      <c r="K67" s="17"/>
      <c r="L67" s="17"/>
      <c r="M67" s="18"/>
      <c r="N67" s="12"/>
      <c r="P67" s="29" t="s">
        <v>18</v>
      </c>
      <c r="Q67" s="29"/>
      <c r="R67" s="29"/>
      <c r="S67" s="29"/>
      <c r="T67" s="29"/>
      <c r="U67" s="29"/>
    </row>
    <row r="68" customFormat="false" ht="14.25" hidden="false" customHeight="false" outlineLevel="0" collapsed="false">
      <c r="A68" s="22" t="n">
        <v>1</v>
      </c>
      <c r="B68" s="23" t="n">
        <v>3</v>
      </c>
      <c r="C68" s="24" t="n">
        <v>4</v>
      </c>
      <c r="D68" s="25" t="n">
        <v>5</v>
      </c>
      <c r="E68" s="25" t="n">
        <v>6</v>
      </c>
      <c r="F68" s="26" t="n">
        <v>7</v>
      </c>
      <c r="G68" s="24" t="n">
        <v>8</v>
      </c>
      <c r="H68" s="25" t="n">
        <v>9</v>
      </c>
      <c r="I68" s="25" t="n">
        <v>10</v>
      </c>
      <c r="J68" s="25" t="n">
        <v>11</v>
      </c>
      <c r="K68" s="25" t="n">
        <v>12</v>
      </c>
      <c r="L68" s="25" t="n">
        <v>13</v>
      </c>
      <c r="M68" s="27" t="n">
        <v>14</v>
      </c>
      <c r="N68" s="28" t="n">
        <v>15</v>
      </c>
      <c r="P68" s="29" t="s">
        <v>30</v>
      </c>
      <c r="Q68" s="29" t="s">
        <v>31</v>
      </c>
      <c r="R68" s="29" t="s">
        <v>32</v>
      </c>
      <c r="S68" s="29" t="s">
        <v>33</v>
      </c>
      <c r="T68" s="29"/>
      <c r="U68" s="29"/>
    </row>
    <row r="69" customFormat="false" ht="13.5" hidden="false" customHeight="false" outlineLevel="0" collapsed="false">
      <c r="A69" s="82" t="n">
        <v>1</v>
      </c>
      <c r="B69" s="113" t="s">
        <v>54</v>
      </c>
      <c r="C69" s="43" t="n">
        <v>0</v>
      </c>
      <c r="D69" s="44" t="n">
        <v>0.49</v>
      </c>
      <c r="E69" s="45" t="n">
        <f aca="false">D69-C69</f>
        <v>0.49</v>
      </c>
      <c r="F69" s="114" t="s">
        <v>30</v>
      </c>
      <c r="G69" s="58"/>
      <c r="H69" s="59"/>
      <c r="I69" s="59"/>
      <c r="J69" s="60"/>
      <c r="K69" s="61"/>
      <c r="L69" s="59"/>
      <c r="M69" s="62"/>
      <c r="N69" s="63" t="n">
        <v>54560030058</v>
      </c>
      <c r="P69" s="40" t="n">
        <f aca="false">IF(F69=P$17,E69,0)</f>
        <v>0.49</v>
      </c>
      <c r="Q69" s="40" t="n">
        <f aca="false">IF(F69=Q$17,E69,0)</f>
        <v>0</v>
      </c>
      <c r="R69" s="40" t="n">
        <f aca="false">IF(F69=R$17,E69,0)</f>
        <v>0</v>
      </c>
      <c r="S69" s="40" t="n">
        <f aca="false">IF(F69=S$17,E69,0)</f>
        <v>0</v>
      </c>
      <c r="T69" s="40"/>
      <c r="U69" s="40"/>
    </row>
    <row r="70" customFormat="false" ht="12.75" hidden="false" customHeight="false" outlineLevel="0" collapsed="false">
      <c r="A70" s="41" t="n">
        <v>2</v>
      </c>
      <c r="B70" s="42" t="s">
        <v>55</v>
      </c>
      <c r="C70" s="55" t="n">
        <v>0</v>
      </c>
      <c r="D70" s="56" t="n">
        <v>0.04</v>
      </c>
      <c r="E70" s="45" t="n">
        <f aca="false">D70-C70</f>
        <v>0.04</v>
      </c>
      <c r="F70" s="57" t="s">
        <v>31</v>
      </c>
      <c r="G70" s="58"/>
      <c r="H70" s="59"/>
      <c r="I70" s="59"/>
      <c r="J70" s="60"/>
      <c r="K70" s="61"/>
      <c r="L70" s="59"/>
      <c r="M70" s="62"/>
      <c r="N70" s="63" t="n">
        <v>54560050011</v>
      </c>
      <c r="P70" s="40" t="n">
        <f aca="false">IF(F70=P$17,E70,0)</f>
        <v>0</v>
      </c>
      <c r="Q70" s="40" t="n">
        <f aca="false">IF(F70=Q$17,E70,0)</f>
        <v>0.04</v>
      </c>
      <c r="R70" s="40" t="n">
        <f aca="false">IF(F70=R$17,E70,0)</f>
        <v>0</v>
      </c>
      <c r="S70" s="40" t="n">
        <f aca="false">IF(F70=S$17,E70,0)</f>
        <v>0</v>
      </c>
      <c r="T70" s="40"/>
      <c r="U70" s="40"/>
    </row>
    <row r="71" customFormat="false" ht="12.75" hidden="false" customHeight="false" outlineLevel="0" collapsed="false">
      <c r="A71" s="53"/>
      <c r="B71" s="115"/>
      <c r="C71" s="55" t="n">
        <v>0.04</v>
      </c>
      <c r="D71" s="56" t="n">
        <v>0.33</v>
      </c>
      <c r="E71" s="45" t="n">
        <f aca="false">D71-C71</f>
        <v>0.29</v>
      </c>
      <c r="F71" s="57" t="s">
        <v>31</v>
      </c>
      <c r="G71" s="58"/>
      <c r="H71" s="59"/>
      <c r="I71" s="59"/>
      <c r="J71" s="60"/>
      <c r="K71" s="61"/>
      <c r="L71" s="59"/>
      <c r="M71" s="62"/>
      <c r="N71" s="63" t="n">
        <v>54560050067</v>
      </c>
      <c r="P71" s="40" t="n">
        <f aca="false">IF(F71=P$17,E71,0)</f>
        <v>0</v>
      </c>
      <c r="Q71" s="40" t="n">
        <f aca="false">IF(F71=Q$17,E71,0)</f>
        <v>0.29</v>
      </c>
      <c r="R71" s="40" t="n">
        <f aca="false">IF(F71=R$17,E71,0)</f>
        <v>0</v>
      </c>
      <c r="S71" s="40" t="n">
        <f aca="false">IF(F71=S$17,E71,0)</f>
        <v>0</v>
      </c>
      <c r="T71" s="40"/>
      <c r="U71" s="40"/>
    </row>
    <row r="72" customFormat="false" ht="12.75" hidden="false" customHeight="false" outlineLevel="0" collapsed="false">
      <c r="A72" s="53"/>
      <c r="B72" s="115"/>
      <c r="C72" s="43" t="n">
        <v>0.33</v>
      </c>
      <c r="D72" s="44" t="n">
        <v>0.6</v>
      </c>
      <c r="E72" s="45" t="n">
        <f aca="false">D72-C72</f>
        <v>0.27</v>
      </c>
      <c r="F72" s="57" t="s">
        <v>31</v>
      </c>
      <c r="G72" s="58"/>
      <c r="H72" s="59"/>
      <c r="I72" s="59"/>
      <c r="J72" s="60"/>
      <c r="K72" s="61"/>
      <c r="L72" s="59"/>
      <c r="M72" s="62"/>
      <c r="N72" s="63" t="n">
        <v>54560050141</v>
      </c>
      <c r="P72" s="40" t="n">
        <f aca="false">IF(F72=P$17,E72,0)</f>
        <v>0</v>
      </c>
      <c r="Q72" s="40" t="n">
        <f aca="false">IF(F72=Q$17,E72,0)</f>
        <v>0.27</v>
      </c>
      <c r="R72" s="40" t="n">
        <f aca="false">IF(F72=R$17,E72,0)</f>
        <v>0</v>
      </c>
      <c r="S72" s="40" t="n">
        <f aca="false">IF(F72=S$17,E72,0)</f>
        <v>0</v>
      </c>
      <c r="T72" s="40"/>
      <c r="U72" s="40"/>
    </row>
    <row r="73" customFormat="false" ht="12.75" hidden="false" customHeight="false" outlineLevel="0" collapsed="false">
      <c r="A73" s="53"/>
      <c r="B73" s="115"/>
      <c r="C73" s="43" t="n">
        <v>0.6</v>
      </c>
      <c r="D73" s="44" t="n">
        <v>0.64</v>
      </c>
      <c r="E73" s="45" t="n">
        <f aca="false">D73-C73</f>
        <v>0.04</v>
      </c>
      <c r="F73" s="57" t="s">
        <v>31</v>
      </c>
      <c r="G73" s="58"/>
      <c r="H73" s="59"/>
      <c r="I73" s="59"/>
      <c r="J73" s="60"/>
      <c r="K73" s="61"/>
      <c r="L73" s="59"/>
      <c r="M73" s="62"/>
      <c r="N73" s="63" t="n">
        <v>54560050014</v>
      </c>
      <c r="P73" s="40" t="n">
        <f aca="false">IF(F73=P$17,E73,0)</f>
        <v>0</v>
      </c>
      <c r="Q73" s="40" t="n">
        <f aca="false">IF(F73=Q$17,E73,0)</f>
        <v>0.04</v>
      </c>
      <c r="R73" s="40" t="n">
        <f aca="false">IF(F73=R$17,E73,0)</f>
        <v>0</v>
      </c>
      <c r="S73" s="40" t="n">
        <f aca="false">IF(F73=S$17,E73,0)</f>
        <v>0</v>
      </c>
      <c r="T73" s="40"/>
      <c r="U73" s="40"/>
    </row>
    <row r="74" customFormat="false" ht="12.75" hidden="false" customHeight="false" outlineLevel="0" collapsed="false">
      <c r="A74" s="53"/>
      <c r="B74" s="115"/>
      <c r="C74" s="55" t="n">
        <v>0.64</v>
      </c>
      <c r="D74" s="56" t="n">
        <v>0.76</v>
      </c>
      <c r="E74" s="45" t="n">
        <f aca="false">D74-C74</f>
        <v>0.12</v>
      </c>
      <c r="F74" s="57" t="s">
        <v>31</v>
      </c>
      <c r="G74" s="58"/>
      <c r="H74" s="59"/>
      <c r="I74" s="59"/>
      <c r="J74" s="60"/>
      <c r="K74" s="61"/>
      <c r="L74" s="59"/>
      <c r="M74" s="62"/>
      <c r="N74" s="63" t="n">
        <v>54560050008</v>
      </c>
      <c r="P74" s="40" t="n">
        <f aca="false">IF(F74=P$17,E74,0)</f>
        <v>0</v>
      </c>
      <c r="Q74" s="40" t="n">
        <f aca="false">IF(F74=Q$17,E74,0)</f>
        <v>0.12</v>
      </c>
      <c r="R74" s="40" t="n">
        <f aca="false">IF(F74=R$17,E74,0)</f>
        <v>0</v>
      </c>
      <c r="S74" s="40" t="n">
        <f aca="false">IF(F74=S$17,E74,0)</f>
        <v>0</v>
      </c>
      <c r="T74" s="40"/>
      <c r="U74" s="40"/>
    </row>
    <row r="75" customFormat="false" ht="12.75" hidden="false" customHeight="false" outlineLevel="0" collapsed="false">
      <c r="A75" s="53"/>
      <c r="B75" s="115"/>
      <c r="C75" s="55" t="n">
        <v>0.76</v>
      </c>
      <c r="D75" s="56" t="n">
        <v>0.93</v>
      </c>
      <c r="E75" s="45" t="n">
        <f aca="false">D75-C75</f>
        <v>0.17</v>
      </c>
      <c r="F75" s="57" t="s">
        <v>31</v>
      </c>
      <c r="G75" s="58"/>
      <c r="H75" s="59"/>
      <c r="I75" s="59"/>
      <c r="J75" s="60"/>
      <c r="K75" s="61"/>
      <c r="L75" s="59"/>
      <c r="M75" s="62"/>
      <c r="N75" s="63" t="n">
        <v>54560050021</v>
      </c>
      <c r="P75" s="40" t="n">
        <f aca="false">IF(F75=P$17,E75,0)</f>
        <v>0</v>
      </c>
      <c r="Q75" s="40" t="n">
        <f aca="false">IF(F75=Q$17,E75,0)</f>
        <v>0.17</v>
      </c>
      <c r="R75" s="40" t="n">
        <f aca="false">IF(F75=R$17,E75,0)</f>
        <v>0</v>
      </c>
      <c r="S75" s="40" t="n">
        <f aca="false">IF(F75=S$17,E75,0)</f>
        <v>0</v>
      </c>
      <c r="T75" s="40"/>
      <c r="U75" s="40"/>
    </row>
    <row r="76" customFormat="false" ht="12.75" hidden="false" customHeight="false" outlineLevel="0" collapsed="false">
      <c r="A76" s="64"/>
      <c r="B76" s="116"/>
      <c r="C76" s="79" t="n">
        <v>0.93</v>
      </c>
      <c r="D76" s="80" t="n">
        <v>1.13</v>
      </c>
      <c r="E76" s="45" t="n">
        <f aca="false">D76-C76</f>
        <v>0.2</v>
      </c>
      <c r="F76" s="57" t="s">
        <v>31</v>
      </c>
      <c r="G76" s="58"/>
      <c r="H76" s="59"/>
      <c r="I76" s="59"/>
      <c r="J76" s="60"/>
      <c r="K76" s="61"/>
      <c r="L76" s="59"/>
      <c r="M76" s="62"/>
      <c r="N76" s="63" t="n">
        <v>54560050019</v>
      </c>
      <c r="P76" s="40" t="n">
        <f aca="false">IF(F76=P$17,E76,0)</f>
        <v>0</v>
      </c>
      <c r="Q76" s="40" t="n">
        <f aca="false">IF(F76=Q$17,E76,0)</f>
        <v>0.2</v>
      </c>
      <c r="R76" s="40" t="n">
        <f aca="false">IF(F76=R$17,E76,0)</f>
        <v>0</v>
      </c>
      <c r="S76" s="40" t="n">
        <f aca="false">IF(F76=S$17,E76,0)</f>
        <v>0</v>
      </c>
      <c r="T76" s="40"/>
      <c r="U76" s="40"/>
    </row>
    <row r="77" customFormat="false" ht="12.75" hidden="false" customHeight="false" outlineLevel="0" collapsed="false">
      <c r="A77" s="41" t="n">
        <v>3</v>
      </c>
      <c r="B77" s="117" t="s">
        <v>56</v>
      </c>
      <c r="C77" s="43" t="n">
        <v>0</v>
      </c>
      <c r="D77" s="44" t="n">
        <v>1.69</v>
      </c>
      <c r="E77" s="45" t="n">
        <f aca="false">D77-C77</f>
        <v>1.69</v>
      </c>
      <c r="F77" s="57" t="s">
        <v>33</v>
      </c>
      <c r="G77" s="58"/>
      <c r="H77" s="59"/>
      <c r="I77" s="59"/>
      <c r="J77" s="60"/>
      <c r="K77" s="61"/>
      <c r="L77" s="59"/>
      <c r="M77" s="62"/>
      <c r="N77" s="63" t="n">
        <v>54560050099</v>
      </c>
      <c r="P77" s="40" t="n">
        <f aca="false">IF(F77=P$17,E77,0)</f>
        <v>0</v>
      </c>
      <c r="Q77" s="40" t="n">
        <f aca="false">IF(F77=Q$17,E77,0)</f>
        <v>0</v>
      </c>
      <c r="R77" s="40" t="n">
        <f aca="false">IF(F77=R$17,E77,0)</f>
        <v>0</v>
      </c>
      <c r="S77" s="40" t="n">
        <f aca="false">IF(F77=S$17,E77,0)</f>
        <v>1.69</v>
      </c>
      <c r="T77" s="40"/>
      <c r="U77" s="40"/>
    </row>
    <row r="78" customFormat="false" ht="12.75" hidden="false" customHeight="false" outlineLevel="0" collapsed="false">
      <c r="A78" s="64"/>
      <c r="B78" s="116"/>
      <c r="C78" s="43" t="n">
        <v>1.69</v>
      </c>
      <c r="D78" s="44" t="n">
        <v>2.57</v>
      </c>
      <c r="E78" s="45" t="n">
        <f aca="false">D78-C78</f>
        <v>0.88</v>
      </c>
      <c r="F78" s="57" t="s">
        <v>31</v>
      </c>
      <c r="G78" s="58"/>
      <c r="H78" s="59"/>
      <c r="I78" s="59"/>
      <c r="J78" s="60"/>
      <c r="K78" s="61"/>
      <c r="L78" s="59"/>
      <c r="M78" s="62"/>
      <c r="N78" s="63" t="n">
        <v>54560050099</v>
      </c>
      <c r="P78" s="40" t="n">
        <f aca="false">IF(F78=P$17,E78,0)</f>
        <v>0</v>
      </c>
      <c r="Q78" s="40" t="n">
        <f aca="false">IF(F78=Q$17,E78,0)</f>
        <v>0.88</v>
      </c>
      <c r="R78" s="40" t="n">
        <f aca="false">IF(F78=R$17,E78,0)</f>
        <v>0</v>
      </c>
      <c r="S78" s="40" t="n">
        <f aca="false">IF(F78=S$17,E78,0)</f>
        <v>0</v>
      </c>
      <c r="T78" s="40"/>
      <c r="U78" s="40"/>
    </row>
    <row r="79" customFormat="false" ht="12.75" hidden="false" customHeight="false" outlineLevel="0" collapsed="false">
      <c r="A79" s="41" t="n">
        <v>4</v>
      </c>
      <c r="B79" s="117" t="s">
        <v>57</v>
      </c>
      <c r="C79" s="55" t="n">
        <v>0</v>
      </c>
      <c r="D79" s="56" t="n">
        <v>0.71</v>
      </c>
      <c r="E79" s="45" t="n">
        <f aca="false">D79-C79</f>
        <v>0.71</v>
      </c>
      <c r="F79" s="57" t="s">
        <v>31</v>
      </c>
      <c r="G79" s="58"/>
      <c r="H79" s="59"/>
      <c r="I79" s="59"/>
      <c r="J79" s="60"/>
      <c r="K79" s="61"/>
      <c r="L79" s="59"/>
      <c r="M79" s="62"/>
      <c r="N79" s="63" t="n">
        <v>54560080094</v>
      </c>
      <c r="P79" s="40" t="n">
        <f aca="false">IF(F79=P$17,E79,0)</f>
        <v>0</v>
      </c>
      <c r="Q79" s="40" t="n">
        <f aca="false">IF(F79=Q$17,E79,0)</f>
        <v>0.71</v>
      </c>
      <c r="R79" s="40" t="n">
        <f aca="false">IF(F79=R$17,E79,0)</f>
        <v>0</v>
      </c>
      <c r="S79" s="40" t="n">
        <f aca="false">IF(F79=S$17,E79,0)</f>
        <v>0</v>
      </c>
      <c r="T79" s="40"/>
      <c r="U79" s="40"/>
    </row>
    <row r="80" customFormat="false" ht="12.75" hidden="false" customHeight="false" outlineLevel="0" collapsed="false">
      <c r="A80" s="64"/>
      <c r="B80" s="116"/>
      <c r="C80" s="55" t="n">
        <v>0.71</v>
      </c>
      <c r="D80" s="56" t="n">
        <v>1.27</v>
      </c>
      <c r="E80" s="45" t="n">
        <f aca="false">D80-C80</f>
        <v>0.56</v>
      </c>
      <c r="F80" s="57" t="s">
        <v>33</v>
      </c>
      <c r="G80" s="58"/>
      <c r="H80" s="59"/>
      <c r="I80" s="59"/>
      <c r="J80" s="60"/>
      <c r="K80" s="61"/>
      <c r="L80" s="59"/>
      <c r="M80" s="62"/>
      <c r="N80" s="63" t="n">
        <v>54560080094</v>
      </c>
      <c r="P80" s="40" t="n">
        <f aca="false">IF(F80=P$17,E80,0)</f>
        <v>0</v>
      </c>
      <c r="Q80" s="40" t="n">
        <f aca="false">IF(F80=Q$17,E80,0)</f>
        <v>0</v>
      </c>
      <c r="R80" s="40" t="n">
        <f aca="false">IF(F80=R$17,E80,0)</f>
        <v>0</v>
      </c>
      <c r="S80" s="40" t="n">
        <f aca="false">IF(F80=S$17,E80,0)</f>
        <v>0.56</v>
      </c>
      <c r="T80" s="40"/>
      <c r="U80" s="40"/>
    </row>
    <row r="81" customFormat="false" ht="12.75" hidden="false" customHeight="false" outlineLevel="0" collapsed="false">
      <c r="A81" s="41" t="n">
        <v>5</v>
      </c>
      <c r="B81" s="117" t="s">
        <v>58</v>
      </c>
      <c r="C81" s="68" t="n">
        <v>0</v>
      </c>
      <c r="D81" s="69" t="n">
        <v>0.6</v>
      </c>
      <c r="E81" s="45" t="n">
        <f aca="false">D81-C81</f>
        <v>0.6</v>
      </c>
      <c r="F81" s="57" t="s">
        <v>30</v>
      </c>
      <c r="G81" s="58"/>
      <c r="H81" s="59"/>
      <c r="I81" s="59"/>
      <c r="J81" s="60"/>
      <c r="K81" s="61"/>
      <c r="L81" s="59"/>
      <c r="M81" s="62"/>
      <c r="N81" s="63" t="n">
        <v>54560080108</v>
      </c>
      <c r="P81" s="40" t="n">
        <f aca="false">IF(F81=P$17,E81,0)</f>
        <v>0.6</v>
      </c>
      <c r="Q81" s="40" t="n">
        <f aca="false">IF(F81=Q$17,E81,0)</f>
        <v>0</v>
      </c>
      <c r="R81" s="40" t="n">
        <f aca="false">IF(F81=R$17,E81,0)</f>
        <v>0</v>
      </c>
      <c r="S81" s="40" t="n">
        <f aca="false">IF(F81=S$17,E81,0)</f>
        <v>0</v>
      </c>
      <c r="T81" s="40"/>
      <c r="U81" s="40"/>
    </row>
    <row r="82" customFormat="false" ht="12.75" hidden="false" customHeight="false" outlineLevel="0" collapsed="false">
      <c r="A82" s="64"/>
      <c r="B82" s="116"/>
      <c r="C82" s="79" t="n">
        <v>0.6</v>
      </c>
      <c r="D82" s="80" t="n">
        <v>0.67</v>
      </c>
      <c r="E82" s="45" t="n">
        <f aca="false">D82-C82</f>
        <v>0.0700000000000001</v>
      </c>
      <c r="F82" s="57" t="s">
        <v>33</v>
      </c>
      <c r="G82" s="58"/>
      <c r="H82" s="59"/>
      <c r="I82" s="59"/>
      <c r="J82" s="60"/>
      <c r="K82" s="61"/>
      <c r="L82" s="59"/>
      <c r="M82" s="62"/>
      <c r="N82" s="63" t="n">
        <v>54560080108</v>
      </c>
      <c r="P82" s="40" t="n">
        <f aca="false">IF(F82=P$17,E82,0)</f>
        <v>0</v>
      </c>
      <c r="Q82" s="40" t="n">
        <f aca="false">IF(F82=Q$17,E82,0)</f>
        <v>0</v>
      </c>
      <c r="R82" s="40" t="n">
        <f aca="false">IF(F82=R$17,E82,0)</f>
        <v>0</v>
      </c>
      <c r="S82" s="40" t="n">
        <f aca="false">IF(F82=S$17,E82,0)</f>
        <v>0.0700000000000001</v>
      </c>
      <c r="T82" s="40"/>
      <c r="U82" s="40"/>
    </row>
    <row r="83" customFormat="false" ht="12.75" hidden="false" customHeight="false" outlineLevel="0" collapsed="false">
      <c r="A83" s="41" t="n">
        <v>6</v>
      </c>
      <c r="B83" s="117" t="s">
        <v>59</v>
      </c>
      <c r="C83" s="43" t="n">
        <v>0</v>
      </c>
      <c r="D83" s="44" t="n">
        <v>0.14</v>
      </c>
      <c r="E83" s="45" t="n">
        <f aca="false">D83-C83</f>
        <v>0.14</v>
      </c>
      <c r="F83" s="57" t="s">
        <v>31</v>
      </c>
      <c r="G83" s="58"/>
      <c r="H83" s="59"/>
      <c r="I83" s="59"/>
      <c r="J83" s="60"/>
      <c r="K83" s="61"/>
      <c r="L83" s="59"/>
      <c r="M83" s="62"/>
      <c r="N83" s="63" t="n">
        <v>54560060223</v>
      </c>
      <c r="P83" s="40" t="n">
        <f aca="false">IF(F83=P$17,E83,0)</f>
        <v>0</v>
      </c>
      <c r="Q83" s="40" t="n">
        <f aca="false">IF(F83=Q$17,E83,0)</f>
        <v>0.14</v>
      </c>
      <c r="R83" s="40" t="n">
        <f aca="false">IF(F83=R$17,E83,0)</f>
        <v>0</v>
      </c>
      <c r="S83" s="40" t="n">
        <f aca="false">IF(F83=S$17,E83,0)</f>
        <v>0</v>
      </c>
      <c r="T83" s="40"/>
      <c r="U83" s="40"/>
    </row>
    <row r="84" customFormat="false" ht="12.75" hidden="false" customHeight="false" outlineLevel="0" collapsed="false">
      <c r="A84" s="53"/>
      <c r="B84" s="115"/>
      <c r="C84" s="43" t="n">
        <v>0.14</v>
      </c>
      <c r="D84" s="44" t="n">
        <v>0.8</v>
      </c>
      <c r="E84" s="45" t="n">
        <f aca="false">D84-C84</f>
        <v>0.66</v>
      </c>
      <c r="F84" s="57" t="s">
        <v>33</v>
      </c>
      <c r="G84" s="58"/>
      <c r="H84" s="59"/>
      <c r="I84" s="59"/>
      <c r="J84" s="60"/>
      <c r="K84" s="61"/>
      <c r="L84" s="59"/>
      <c r="M84" s="62"/>
      <c r="N84" s="63" t="n">
        <v>54560060223</v>
      </c>
      <c r="P84" s="40" t="n">
        <f aca="false">IF(F84=P$17,E84,0)</f>
        <v>0</v>
      </c>
      <c r="Q84" s="40" t="n">
        <f aca="false">IF(F84=Q$17,E84,0)</f>
        <v>0</v>
      </c>
      <c r="R84" s="40" t="n">
        <f aca="false">IF(F84=R$17,E84,0)</f>
        <v>0</v>
      </c>
      <c r="S84" s="40" t="n">
        <f aca="false">IF(F84=S$17,E84,0)</f>
        <v>0.66</v>
      </c>
      <c r="T84" s="40"/>
      <c r="U84" s="40"/>
    </row>
    <row r="85" customFormat="false" ht="12.75" hidden="false" customHeight="false" outlineLevel="0" collapsed="false">
      <c r="A85" s="53"/>
      <c r="B85" s="115"/>
      <c r="C85" s="55" t="n">
        <v>0.8</v>
      </c>
      <c r="D85" s="56" t="n">
        <v>1.19</v>
      </c>
      <c r="E85" s="45" t="n">
        <f aca="false">D85-C85</f>
        <v>0.39</v>
      </c>
      <c r="F85" s="57" t="s">
        <v>33</v>
      </c>
      <c r="G85" s="58"/>
      <c r="H85" s="59"/>
      <c r="I85" s="59"/>
      <c r="J85" s="60"/>
      <c r="K85" s="61"/>
      <c r="L85" s="59"/>
      <c r="M85" s="62"/>
      <c r="N85" s="63" t="n">
        <v>54560060223</v>
      </c>
      <c r="P85" s="40" t="n">
        <f aca="false">IF(F85=P$17,E85,0)</f>
        <v>0</v>
      </c>
      <c r="Q85" s="40" t="n">
        <f aca="false">IF(F85=Q$17,E85,0)</f>
        <v>0</v>
      </c>
      <c r="R85" s="40" t="n">
        <f aca="false">IF(F85=R$17,E85,0)</f>
        <v>0</v>
      </c>
      <c r="S85" s="40" t="n">
        <f aca="false">IF(F85=S$17,E85,0)</f>
        <v>0.39</v>
      </c>
      <c r="T85" s="40"/>
      <c r="U85" s="40"/>
    </row>
    <row r="86" customFormat="false" ht="12.75" hidden="false" customHeight="false" outlineLevel="0" collapsed="false">
      <c r="A86" s="53"/>
      <c r="B86" s="115"/>
      <c r="C86" s="55" t="n">
        <v>1.19</v>
      </c>
      <c r="D86" s="56" t="n">
        <v>1.56</v>
      </c>
      <c r="E86" s="45" t="n">
        <f aca="false">D86-C86</f>
        <v>0.37</v>
      </c>
      <c r="F86" s="57" t="s">
        <v>33</v>
      </c>
      <c r="G86" s="58"/>
      <c r="H86" s="59"/>
      <c r="I86" s="59"/>
      <c r="J86" s="60"/>
      <c r="K86" s="61"/>
      <c r="L86" s="59"/>
      <c r="M86" s="62"/>
      <c r="N86" s="63" t="n">
        <v>54560060223</v>
      </c>
      <c r="P86" s="40" t="n">
        <f aca="false">IF(F86=P$17,E86,0)</f>
        <v>0</v>
      </c>
      <c r="Q86" s="40" t="n">
        <f aca="false">IF(F86=Q$17,E86,0)</f>
        <v>0</v>
      </c>
      <c r="R86" s="40" t="n">
        <f aca="false">IF(F86=R$17,E86,0)</f>
        <v>0</v>
      </c>
      <c r="S86" s="40" t="n">
        <f aca="false">IF(F86=S$17,E86,0)</f>
        <v>0.37</v>
      </c>
      <c r="T86" s="40"/>
      <c r="U86" s="40"/>
    </row>
    <row r="87" customFormat="false" ht="12.75" hidden="false" customHeight="false" outlineLevel="0" collapsed="false">
      <c r="A87" s="53"/>
      <c r="B87" s="115"/>
      <c r="C87" s="55" t="n">
        <v>1.56</v>
      </c>
      <c r="D87" s="56" t="n">
        <v>1.83</v>
      </c>
      <c r="E87" s="45" t="n">
        <f aca="false">D87-C87</f>
        <v>0.27</v>
      </c>
      <c r="F87" s="57" t="s">
        <v>33</v>
      </c>
      <c r="G87" s="58"/>
      <c r="H87" s="59"/>
      <c r="I87" s="59"/>
      <c r="J87" s="60"/>
      <c r="K87" s="61"/>
      <c r="L87" s="59"/>
      <c r="M87" s="62"/>
      <c r="N87" s="63" t="n">
        <v>54560060223</v>
      </c>
      <c r="P87" s="40" t="n">
        <f aca="false">IF(F87=P$17,E87,0)</f>
        <v>0</v>
      </c>
      <c r="Q87" s="40" t="n">
        <f aca="false">IF(F87=Q$17,E87,0)</f>
        <v>0</v>
      </c>
      <c r="R87" s="40" t="n">
        <f aca="false">IF(F87=R$17,E87,0)</f>
        <v>0</v>
      </c>
      <c r="S87" s="40" t="n">
        <f aca="false">IF(F87=S$17,E87,0)</f>
        <v>0.27</v>
      </c>
      <c r="T87" s="40"/>
      <c r="U87" s="40"/>
    </row>
    <row r="88" customFormat="false" ht="12.75" hidden="false" customHeight="false" outlineLevel="0" collapsed="false">
      <c r="A88" s="53"/>
      <c r="B88" s="115"/>
      <c r="C88" s="68"/>
      <c r="D88" s="69"/>
      <c r="E88" s="45"/>
      <c r="F88" s="57" t="s">
        <v>33</v>
      </c>
      <c r="G88" s="58"/>
      <c r="H88" s="59"/>
      <c r="I88" s="59"/>
      <c r="J88" s="60"/>
      <c r="K88" s="61"/>
      <c r="L88" s="59"/>
      <c r="M88" s="62"/>
      <c r="N88" s="63"/>
      <c r="P88" s="40" t="n">
        <f aca="false">IF(F88=P$17,E88,0)</f>
        <v>0</v>
      </c>
      <c r="Q88" s="40" t="n">
        <f aca="false">IF(F88=Q$17,E88,0)</f>
        <v>0</v>
      </c>
      <c r="R88" s="40" t="n">
        <f aca="false">IF(F88=R$17,E88,0)</f>
        <v>0</v>
      </c>
      <c r="S88" s="40" t="n">
        <f aca="false">IF(F88=S$17,E88,0)</f>
        <v>0</v>
      </c>
      <c r="T88" s="40"/>
      <c r="U88" s="40"/>
    </row>
    <row r="89" customFormat="false" ht="12.75" hidden="false" customHeight="false" outlineLevel="0" collapsed="false">
      <c r="A89" s="53"/>
      <c r="B89" s="115"/>
      <c r="C89" s="79"/>
      <c r="D89" s="80"/>
      <c r="E89" s="45"/>
      <c r="F89" s="57" t="s">
        <v>33</v>
      </c>
      <c r="G89" s="58"/>
      <c r="H89" s="59"/>
      <c r="I89" s="59"/>
      <c r="J89" s="60"/>
      <c r="K89" s="61"/>
      <c r="L89" s="59"/>
      <c r="M89" s="62"/>
      <c r="N89" s="63"/>
      <c r="P89" s="40" t="n">
        <f aca="false">IF(F89=P$17,E89,0)</f>
        <v>0</v>
      </c>
      <c r="Q89" s="40" t="n">
        <f aca="false">IF(F89=Q$17,E89,0)</f>
        <v>0</v>
      </c>
      <c r="R89" s="40" t="n">
        <f aca="false">IF(F89=R$17,E89,0)</f>
        <v>0</v>
      </c>
      <c r="S89" s="40" t="n">
        <f aca="false">IF(F89=S$17,E89,0)</f>
        <v>0</v>
      </c>
      <c r="T89" s="40"/>
      <c r="U89" s="40"/>
    </row>
    <row r="90" customFormat="false" ht="12.75" hidden="false" customHeight="false" outlineLevel="0" collapsed="false">
      <c r="A90" s="53"/>
      <c r="B90" s="115"/>
      <c r="C90" s="43"/>
      <c r="D90" s="44"/>
      <c r="E90" s="45"/>
      <c r="F90" s="57" t="s">
        <v>33</v>
      </c>
      <c r="G90" s="58"/>
      <c r="H90" s="59"/>
      <c r="I90" s="59"/>
      <c r="J90" s="60"/>
      <c r="K90" s="61"/>
      <c r="L90" s="59"/>
      <c r="M90" s="62"/>
      <c r="N90" s="63"/>
      <c r="P90" s="40" t="n">
        <f aca="false">IF(F90=P$17,E90,0)</f>
        <v>0</v>
      </c>
      <c r="Q90" s="40" t="n">
        <f aca="false">IF(F90=Q$17,E90,0)</f>
        <v>0</v>
      </c>
      <c r="R90" s="40" t="n">
        <f aca="false">IF(F90=R$17,E90,0)</f>
        <v>0</v>
      </c>
      <c r="S90" s="40" t="n">
        <f aca="false">IF(F90=S$17,E90,0)</f>
        <v>0</v>
      </c>
      <c r="T90" s="40"/>
      <c r="U90" s="40"/>
    </row>
    <row r="91" customFormat="false" ht="12.75" hidden="false" customHeight="false" outlineLevel="0" collapsed="false">
      <c r="A91" s="64"/>
      <c r="B91" s="116"/>
      <c r="C91" s="43"/>
      <c r="D91" s="44"/>
      <c r="E91" s="45"/>
      <c r="F91" s="57" t="s">
        <v>33</v>
      </c>
      <c r="G91" s="58"/>
      <c r="H91" s="59"/>
      <c r="I91" s="59"/>
      <c r="J91" s="60"/>
      <c r="K91" s="61"/>
      <c r="L91" s="59"/>
      <c r="M91" s="62"/>
      <c r="N91" s="63"/>
      <c r="P91" s="40" t="n">
        <f aca="false">IF(F91=P$17,E91,0)</f>
        <v>0</v>
      </c>
      <c r="Q91" s="40" t="n">
        <f aca="false">IF(F91=Q$17,E91,0)</f>
        <v>0</v>
      </c>
      <c r="R91" s="40" t="n">
        <f aca="false">IF(F91=R$17,E91,0)</f>
        <v>0</v>
      </c>
      <c r="S91" s="40" t="n">
        <f aca="false">IF(F91=S$17,E91,0)</f>
        <v>0</v>
      </c>
      <c r="T91" s="40"/>
      <c r="U91" s="40"/>
    </row>
    <row r="92" customFormat="false" ht="25.5" hidden="false" customHeight="false" outlineLevel="0" collapsed="false">
      <c r="A92" s="53" t="n">
        <v>7</v>
      </c>
      <c r="B92" s="118" t="s">
        <v>60</v>
      </c>
      <c r="C92" s="55" t="n">
        <v>0</v>
      </c>
      <c r="D92" s="56" t="n">
        <v>0.45</v>
      </c>
      <c r="E92" s="45" t="n">
        <f aca="false">D92-C92</f>
        <v>0.45</v>
      </c>
      <c r="F92" s="57" t="s">
        <v>33</v>
      </c>
      <c r="G92" s="58"/>
      <c r="H92" s="59"/>
      <c r="I92" s="59"/>
      <c r="J92" s="60"/>
      <c r="K92" s="61"/>
      <c r="L92" s="59"/>
      <c r="M92" s="62"/>
      <c r="N92" s="63" t="n">
        <v>54560060228</v>
      </c>
      <c r="P92" s="40" t="n">
        <f aca="false">IF(F92=P$17,E92,0)</f>
        <v>0</v>
      </c>
      <c r="Q92" s="40" t="n">
        <f aca="false">IF(F92=Q$17,E92,0)</f>
        <v>0</v>
      </c>
      <c r="R92" s="40" t="n">
        <f aca="false">IF(F92=R$17,E92,0)</f>
        <v>0</v>
      </c>
      <c r="S92" s="40" t="n">
        <f aca="false">IF(F92=S$17,E92,0)</f>
        <v>0.45</v>
      </c>
      <c r="T92" s="40"/>
      <c r="U92" s="40"/>
    </row>
    <row r="93" customFormat="false" ht="12.75" hidden="false" customHeight="false" outlineLevel="0" collapsed="false">
      <c r="A93" s="53"/>
      <c r="B93" s="115"/>
      <c r="C93" s="55" t="n">
        <v>2.53</v>
      </c>
      <c r="D93" s="56" t="n">
        <v>2.95</v>
      </c>
      <c r="E93" s="45" t="n">
        <f aca="false">D93-C93</f>
        <v>0.42</v>
      </c>
      <c r="F93" s="57" t="s">
        <v>33</v>
      </c>
      <c r="G93" s="58"/>
      <c r="H93" s="59"/>
      <c r="I93" s="59"/>
      <c r="J93" s="60"/>
      <c r="K93" s="61"/>
      <c r="L93" s="59"/>
      <c r="M93" s="62"/>
      <c r="N93" s="63" t="n">
        <v>54560060234</v>
      </c>
      <c r="P93" s="40" t="n">
        <f aca="false">IF(F93=P$17,E93,0)</f>
        <v>0</v>
      </c>
      <c r="Q93" s="40" t="n">
        <f aca="false">IF(F93=Q$17,E93,0)</f>
        <v>0</v>
      </c>
      <c r="R93" s="40" t="n">
        <f aca="false">IF(F93=R$17,E93,0)</f>
        <v>0</v>
      </c>
      <c r="S93" s="40" t="n">
        <f aca="false">IF(F93=S$17,E93,0)</f>
        <v>0.42</v>
      </c>
      <c r="T93" s="40"/>
      <c r="U93" s="40"/>
    </row>
    <row r="94" customFormat="false" ht="25.5" hidden="false" customHeight="false" outlineLevel="0" collapsed="false">
      <c r="A94" s="53"/>
      <c r="B94" s="115"/>
      <c r="C94" s="55" t="n">
        <v>3.5</v>
      </c>
      <c r="D94" s="56" t="n">
        <v>3.81</v>
      </c>
      <c r="E94" s="45" t="n">
        <f aca="false">D94-C94</f>
        <v>0.31</v>
      </c>
      <c r="F94" s="57" t="s">
        <v>33</v>
      </c>
      <c r="G94" s="58" t="s">
        <v>61</v>
      </c>
      <c r="H94" s="59" t="s">
        <v>62</v>
      </c>
      <c r="I94" s="59" t="s">
        <v>63</v>
      </c>
      <c r="J94" s="60" t="n">
        <v>10</v>
      </c>
      <c r="K94" s="61" t="n">
        <v>50</v>
      </c>
      <c r="L94" s="59"/>
      <c r="M94" s="62" t="s">
        <v>64</v>
      </c>
      <c r="N94" s="63" t="n">
        <v>54560060230</v>
      </c>
      <c r="P94" s="40" t="n">
        <f aca="false">IF(F94=P$17,E94,0)</f>
        <v>0</v>
      </c>
      <c r="Q94" s="40" t="n">
        <f aca="false">IF(F94=Q$17,E94,0)</f>
        <v>0</v>
      </c>
      <c r="R94" s="40" t="n">
        <f aca="false">IF(F94=R$17,E94,0)</f>
        <v>0</v>
      </c>
      <c r="S94" s="40" t="n">
        <f aca="false">IF(F94=S$17,E94,0)</f>
        <v>0.31</v>
      </c>
      <c r="T94" s="40"/>
      <c r="U94" s="40"/>
    </row>
    <row r="95" customFormat="false" ht="12.75" hidden="false" customHeight="false" outlineLevel="0" collapsed="false">
      <c r="A95" s="64"/>
      <c r="B95" s="116"/>
      <c r="C95" s="68"/>
      <c r="D95" s="69"/>
      <c r="E95" s="45"/>
      <c r="F95" s="57"/>
      <c r="G95" s="58"/>
      <c r="H95" s="59"/>
      <c r="I95" s="59"/>
      <c r="J95" s="60"/>
      <c r="K95" s="61"/>
      <c r="L95" s="59"/>
      <c r="M95" s="62"/>
      <c r="N95" s="63"/>
      <c r="P95" s="40" t="n">
        <f aca="false">IF(F95=P$17,E95,0)</f>
        <v>0</v>
      </c>
      <c r="Q95" s="40" t="n">
        <f aca="false">IF(F95=Q$17,E95,0)</f>
        <v>0</v>
      </c>
      <c r="R95" s="40" t="n">
        <f aca="false">IF(F95=R$17,E95,0)</f>
        <v>0</v>
      </c>
      <c r="S95" s="40" t="n">
        <f aca="false">IF(F95=S$17,E95,0)</f>
        <v>0</v>
      </c>
      <c r="T95" s="40"/>
      <c r="U95" s="40"/>
    </row>
    <row r="96" customFormat="false" ht="25.5" hidden="false" customHeight="false" outlineLevel="0" collapsed="false">
      <c r="A96" s="77" t="n">
        <v>8</v>
      </c>
      <c r="B96" s="119" t="s">
        <v>65</v>
      </c>
      <c r="C96" s="79" t="n">
        <v>0</v>
      </c>
      <c r="D96" s="80" t="n">
        <v>1.59</v>
      </c>
      <c r="E96" s="45" t="n">
        <f aca="false">D96-C96</f>
        <v>1.59</v>
      </c>
      <c r="F96" s="85" t="s">
        <v>33</v>
      </c>
      <c r="G96" s="58"/>
      <c r="H96" s="59"/>
      <c r="I96" s="59"/>
      <c r="J96" s="60"/>
      <c r="K96" s="61"/>
      <c r="L96" s="59"/>
      <c r="M96" s="62"/>
      <c r="N96" s="63" t="n">
        <v>54560060222</v>
      </c>
      <c r="P96" s="40" t="n">
        <f aca="false">IF(F96=P$17,E96,0)</f>
        <v>0</v>
      </c>
      <c r="Q96" s="40" t="n">
        <f aca="false">IF(F96=Q$17,E96,0)</f>
        <v>0</v>
      </c>
      <c r="R96" s="40" t="n">
        <f aca="false">IF(F96=R$17,E96,0)</f>
        <v>0</v>
      </c>
      <c r="S96" s="40" t="n">
        <f aca="false">IF(F96=S$17,E96,0)</f>
        <v>1.59</v>
      </c>
      <c r="T96" s="120"/>
      <c r="U96" s="120"/>
    </row>
    <row r="97" customFormat="false" ht="12.75" hidden="false" customHeight="false" outlineLevel="0" collapsed="false">
      <c r="A97" s="41" t="n">
        <v>9</v>
      </c>
      <c r="B97" s="117" t="s">
        <v>66</v>
      </c>
      <c r="C97" s="43" t="n">
        <v>0</v>
      </c>
      <c r="D97" s="44" t="n">
        <v>0.5</v>
      </c>
      <c r="E97" s="45" t="n">
        <f aca="false">D97-C97</f>
        <v>0.5</v>
      </c>
      <c r="F97" s="57" t="s">
        <v>31</v>
      </c>
      <c r="G97" s="58"/>
      <c r="H97" s="59"/>
      <c r="I97" s="59"/>
      <c r="J97" s="60"/>
      <c r="K97" s="61"/>
      <c r="L97" s="59"/>
      <c r="M97" s="62"/>
      <c r="N97" s="63" t="n">
        <v>54560060243</v>
      </c>
      <c r="P97" s="40" t="n">
        <f aca="false">IF(F97=P$17,E97,0)</f>
        <v>0</v>
      </c>
      <c r="Q97" s="40" t="n">
        <f aca="false">IF(F97=Q$17,E97,0)</f>
        <v>0.5</v>
      </c>
      <c r="R97" s="40" t="n">
        <f aca="false">IF(F97=R$17,E97,0)</f>
        <v>0</v>
      </c>
      <c r="S97" s="40" t="n">
        <f aca="false">IF(F97=S$17,E97,0)</f>
        <v>0</v>
      </c>
      <c r="T97" s="40"/>
      <c r="U97" s="40"/>
    </row>
    <row r="98" customFormat="false" ht="12.75" hidden="false" customHeight="false" outlineLevel="0" collapsed="false">
      <c r="A98" s="64"/>
      <c r="B98" s="116"/>
      <c r="C98" s="55" t="n">
        <v>0.5</v>
      </c>
      <c r="D98" s="56" t="n">
        <v>4.03</v>
      </c>
      <c r="E98" s="45" t="n">
        <f aca="false">D98-C98</f>
        <v>3.53</v>
      </c>
      <c r="F98" s="57" t="s">
        <v>33</v>
      </c>
      <c r="G98" s="58"/>
      <c r="H98" s="59"/>
      <c r="I98" s="59"/>
      <c r="J98" s="60"/>
      <c r="K98" s="61"/>
      <c r="L98" s="59"/>
      <c r="M98" s="62"/>
      <c r="N98" s="63" t="n">
        <v>54560060243</v>
      </c>
      <c r="P98" s="40" t="n">
        <f aca="false">IF(F98=P$17,E98,0)</f>
        <v>0</v>
      </c>
      <c r="Q98" s="40" t="n">
        <f aca="false">IF(F98=Q$17,E98,0)</f>
        <v>0</v>
      </c>
      <c r="R98" s="40" t="n">
        <f aca="false">IF(F98=R$17,E98,0)</f>
        <v>0</v>
      </c>
      <c r="S98" s="40" t="n">
        <f aca="false">IF(F98=S$17,E98,0)</f>
        <v>3.53</v>
      </c>
      <c r="T98" s="40"/>
      <c r="U98" s="40"/>
    </row>
    <row r="99" customFormat="false" ht="12.75" hidden="false" customHeight="false" outlineLevel="0" collapsed="false">
      <c r="A99" s="41" t="n">
        <v>10</v>
      </c>
      <c r="B99" s="117" t="s">
        <v>67</v>
      </c>
      <c r="C99" s="55" t="n">
        <v>0</v>
      </c>
      <c r="D99" s="121" t="n">
        <v>0.02</v>
      </c>
      <c r="E99" s="45" t="n">
        <f aca="false">D99-C99</f>
        <v>0.02</v>
      </c>
      <c r="F99" s="57" t="s">
        <v>30</v>
      </c>
      <c r="G99" s="58"/>
      <c r="H99" s="59"/>
      <c r="I99" s="59"/>
      <c r="J99" s="60"/>
      <c r="K99" s="61"/>
      <c r="L99" s="59"/>
      <c r="M99" s="62"/>
      <c r="N99" s="63" t="n">
        <v>54560100300</v>
      </c>
      <c r="P99" s="40" t="n">
        <f aca="false">IF(F99=P$17,E99,0)</f>
        <v>0.02</v>
      </c>
      <c r="Q99" s="40" t="n">
        <f aca="false">IF(F99=Q$17,E99,0)</f>
        <v>0</v>
      </c>
      <c r="R99" s="40" t="n">
        <f aca="false">IF(F99=R$17,E99,0)</f>
        <v>0</v>
      </c>
      <c r="S99" s="40" t="n">
        <f aca="false">IF(F99=S$17,E99,0)</f>
        <v>0</v>
      </c>
      <c r="T99" s="40"/>
      <c r="U99" s="40"/>
    </row>
    <row r="100" customFormat="false" ht="12.75" hidden="false" customHeight="false" outlineLevel="0" collapsed="false">
      <c r="A100" s="64"/>
      <c r="B100" s="116"/>
      <c r="C100" s="55" t="n">
        <v>0.02</v>
      </c>
      <c r="D100" s="121" t="n">
        <v>1.14</v>
      </c>
      <c r="E100" s="45" t="n">
        <f aca="false">D100-C100</f>
        <v>1.12</v>
      </c>
      <c r="F100" s="57" t="s">
        <v>33</v>
      </c>
      <c r="G100" s="58"/>
      <c r="H100" s="59"/>
      <c r="I100" s="59"/>
      <c r="J100" s="60"/>
      <c r="K100" s="61"/>
      <c r="L100" s="59"/>
      <c r="M100" s="62"/>
      <c r="N100" s="63" t="n">
        <v>54560100300</v>
      </c>
      <c r="P100" s="40" t="n">
        <f aca="false">IF(F100=P$17,E100,0)</f>
        <v>0</v>
      </c>
      <c r="Q100" s="40" t="n">
        <f aca="false">IF(F100=Q$17,E100,0)</f>
        <v>0</v>
      </c>
      <c r="R100" s="40" t="n">
        <f aca="false">IF(F100=R$17,E100,0)</f>
        <v>0</v>
      </c>
      <c r="S100" s="40" t="n">
        <f aca="false">IF(F100=S$17,E100,0)</f>
        <v>1.12</v>
      </c>
      <c r="T100" s="40"/>
      <c r="U100" s="40"/>
    </row>
    <row r="101" s="129" customFormat="true" ht="25.5" hidden="false" customHeight="false" outlineLevel="0" collapsed="false">
      <c r="A101" s="122" t="n">
        <v>11</v>
      </c>
      <c r="B101" s="118" t="s">
        <v>68</v>
      </c>
      <c r="C101" s="55" t="n">
        <v>0</v>
      </c>
      <c r="D101" s="121" t="n">
        <v>0.12</v>
      </c>
      <c r="E101" s="45" t="n">
        <f aca="false">D101-C101</f>
        <v>0.12</v>
      </c>
      <c r="F101" s="57" t="s">
        <v>31</v>
      </c>
      <c r="G101" s="123"/>
      <c r="H101" s="124"/>
      <c r="I101" s="124"/>
      <c r="J101" s="125"/>
      <c r="K101" s="126"/>
      <c r="L101" s="124"/>
      <c r="M101" s="127"/>
      <c r="N101" s="128" t="n">
        <v>54560100329</v>
      </c>
      <c r="P101" s="40" t="n">
        <f aca="false">IF(F101=P$17,E101,0)</f>
        <v>0</v>
      </c>
      <c r="Q101" s="40" t="n">
        <f aca="false">IF(F101=Q$17,E101,0)</f>
        <v>0.12</v>
      </c>
      <c r="R101" s="40" t="n">
        <f aca="false">IF(F101=R$17,E101,0)</f>
        <v>0</v>
      </c>
      <c r="S101" s="40" t="n">
        <f aca="false">IF(F101=S$17,E101,0)</f>
        <v>0</v>
      </c>
      <c r="T101" s="40"/>
      <c r="U101" s="40"/>
    </row>
    <row r="102" customFormat="false" ht="12.75" hidden="false" customHeight="false" outlineLevel="0" collapsed="false">
      <c r="A102" s="53"/>
      <c r="B102" s="115"/>
      <c r="C102" s="55" t="n">
        <v>1.94</v>
      </c>
      <c r="D102" s="121" t="n">
        <v>2.16</v>
      </c>
      <c r="E102" s="45" t="n">
        <f aca="false">D102-C102</f>
        <v>0.22</v>
      </c>
      <c r="F102" s="57" t="s">
        <v>33</v>
      </c>
      <c r="G102" s="58"/>
      <c r="H102" s="59"/>
      <c r="I102" s="59"/>
      <c r="J102" s="60"/>
      <c r="K102" s="61"/>
      <c r="L102" s="59"/>
      <c r="M102" s="62"/>
      <c r="N102" s="63" t="n">
        <v>54560100338</v>
      </c>
      <c r="P102" s="40" t="n">
        <f aca="false">IF(F102=P$17,E102,0)</f>
        <v>0</v>
      </c>
      <c r="Q102" s="40" t="n">
        <f aca="false">IF(F102=Q$17,E102,0)</f>
        <v>0</v>
      </c>
      <c r="R102" s="40" t="n">
        <f aca="false">IF(F102=R$17,E102,0)</f>
        <v>0</v>
      </c>
      <c r="S102" s="40" t="n">
        <f aca="false">IF(F102=S$17,E102,0)</f>
        <v>0.22</v>
      </c>
      <c r="T102" s="40"/>
      <c r="U102" s="40"/>
    </row>
    <row r="103" customFormat="false" ht="12.75" hidden="false" customHeight="false" outlineLevel="0" collapsed="false">
      <c r="A103" s="53"/>
      <c r="B103" s="115"/>
      <c r="C103" s="55"/>
      <c r="D103" s="121"/>
      <c r="E103" s="45"/>
      <c r="F103" s="57" t="s">
        <v>33</v>
      </c>
      <c r="G103" s="58"/>
      <c r="H103" s="59"/>
      <c r="I103" s="59"/>
      <c r="J103" s="60"/>
      <c r="K103" s="61"/>
      <c r="L103" s="59"/>
      <c r="M103" s="62"/>
      <c r="N103" s="63" t="n">
        <v>54560100105</v>
      </c>
      <c r="P103" s="40" t="n">
        <f aca="false">IF(F103=P$17,E103,0)</f>
        <v>0</v>
      </c>
      <c r="Q103" s="40" t="n">
        <f aca="false">IF(F103=Q$17,E103,0)</f>
        <v>0</v>
      </c>
      <c r="R103" s="40" t="n">
        <f aca="false">IF(F103=R$17,E103,0)</f>
        <v>0</v>
      </c>
      <c r="S103" s="40" t="n">
        <f aca="false">IF(F103=S$17,E103,0)</f>
        <v>0</v>
      </c>
      <c r="T103" s="40"/>
      <c r="U103" s="40"/>
    </row>
    <row r="104" customFormat="false" ht="12.75" hidden="false" customHeight="false" outlineLevel="0" collapsed="false">
      <c r="A104" s="53"/>
      <c r="B104" s="115"/>
      <c r="C104" s="55"/>
      <c r="D104" s="121"/>
      <c r="E104" s="45"/>
      <c r="F104" s="57" t="s">
        <v>33</v>
      </c>
      <c r="G104" s="58"/>
      <c r="H104" s="59"/>
      <c r="I104" s="59"/>
      <c r="J104" s="60"/>
      <c r="K104" s="61"/>
      <c r="L104" s="59"/>
      <c r="M104" s="62"/>
      <c r="N104" s="63" t="n">
        <v>54560100214</v>
      </c>
      <c r="P104" s="40" t="n">
        <f aca="false">IF(F104=P$17,E104,0)</f>
        <v>0</v>
      </c>
      <c r="Q104" s="40" t="n">
        <f aca="false">IF(F104=Q$17,E104,0)</f>
        <v>0</v>
      </c>
      <c r="R104" s="40" t="n">
        <f aca="false">IF(F104=R$17,E104,0)</f>
        <v>0</v>
      </c>
      <c r="S104" s="40" t="n">
        <f aca="false">IF(F104=S$17,E104,0)</f>
        <v>0</v>
      </c>
      <c r="T104" s="40"/>
      <c r="U104" s="40"/>
    </row>
    <row r="105" customFormat="false" ht="12.75" hidden="false" customHeight="false" outlineLevel="0" collapsed="false">
      <c r="A105" s="53"/>
      <c r="B105" s="115"/>
      <c r="C105" s="55"/>
      <c r="D105" s="121"/>
      <c r="E105" s="45"/>
      <c r="F105" s="57" t="s">
        <v>33</v>
      </c>
      <c r="G105" s="58"/>
      <c r="H105" s="59"/>
      <c r="I105" s="59"/>
      <c r="J105" s="60"/>
      <c r="K105" s="61"/>
      <c r="L105" s="59"/>
      <c r="M105" s="62"/>
      <c r="N105" s="63" t="n">
        <v>54560100105</v>
      </c>
      <c r="P105" s="40" t="n">
        <f aca="false">IF(F105=P$17,E105,0)</f>
        <v>0</v>
      </c>
      <c r="Q105" s="40" t="n">
        <f aca="false">IF(F105=Q$17,E105,0)</f>
        <v>0</v>
      </c>
      <c r="R105" s="40" t="n">
        <f aca="false">IF(F105=R$17,E105,0)</f>
        <v>0</v>
      </c>
      <c r="S105" s="40" t="n">
        <f aca="false">IF(F105=S$17,E105,0)</f>
        <v>0</v>
      </c>
      <c r="T105" s="40"/>
      <c r="U105" s="40"/>
    </row>
    <row r="106" customFormat="false" ht="12.75" hidden="false" customHeight="false" outlineLevel="0" collapsed="false">
      <c r="A106" s="53"/>
      <c r="B106" s="115"/>
      <c r="C106" s="55" t="n">
        <v>2.16</v>
      </c>
      <c r="D106" s="121" t="n">
        <v>2.76</v>
      </c>
      <c r="E106" s="45" t="n">
        <f aca="false">D106-C106</f>
        <v>0.6</v>
      </c>
      <c r="F106" s="57" t="s">
        <v>31</v>
      </c>
      <c r="G106" s="58"/>
      <c r="H106" s="59"/>
      <c r="I106" s="59"/>
      <c r="J106" s="60"/>
      <c r="K106" s="61"/>
      <c r="L106" s="59"/>
      <c r="M106" s="62"/>
      <c r="N106" s="63" t="n">
        <v>54560100105</v>
      </c>
      <c r="P106" s="40" t="n">
        <f aca="false">IF(F106=P$17,E106,0)</f>
        <v>0</v>
      </c>
      <c r="Q106" s="40" t="n">
        <f aca="false">IF(F106=Q$17,E106,0)</f>
        <v>0.6</v>
      </c>
      <c r="R106" s="40" t="n">
        <f aca="false">IF(F106=R$17,E106,0)</f>
        <v>0</v>
      </c>
      <c r="S106" s="40" t="n">
        <f aca="false">IF(F106=S$17,E106,0)</f>
        <v>0</v>
      </c>
      <c r="T106" s="40"/>
      <c r="U106" s="40"/>
    </row>
    <row r="107" customFormat="false" ht="12.75" hidden="false" customHeight="false" outlineLevel="0" collapsed="false">
      <c r="A107" s="64"/>
      <c r="B107" s="116"/>
      <c r="C107" s="55"/>
      <c r="D107" s="121"/>
      <c r="E107" s="45"/>
      <c r="F107" s="57" t="s">
        <v>31</v>
      </c>
      <c r="G107" s="58"/>
      <c r="H107" s="59"/>
      <c r="I107" s="59" t="s">
        <v>69</v>
      </c>
      <c r="J107" s="60"/>
      <c r="K107" s="61"/>
      <c r="L107" s="59"/>
      <c r="M107" s="62"/>
      <c r="N107" s="63" t="n">
        <v>54560100336</v>
      </c>
      <c r="P107" s="40" t="n">
        <f aca="false">IF(F107=P$17,E107,0)</f>
        <v>0</v>
      </c>
      <c r="Q107" s="40" t="n">
        <f aca="false">IF(F107=Q$17,E107,0)</f>
        <v>0</v>
      </c>
      <c r="R107" s="40" t="n">
        <f aca="false">IF(F107=R$17,E107,0)</f>
        <v>0</v>
      </c>
      <c r="S107" s="40" t="n">
        <f aca="false">IF(F107=S$17,E107,0)</f>
        <v>0</v>
      </c>
      <c r="T107" s="40"/>
      <c r="U107" s="40"/>
    </row>
    <row r="108" customFormat="false" ht="12.75" hidden="false" customHeight="false" outlineLevel="0" collapsed="false">
      <c r="A108" s="82"/>
      <c r="B108" s="113"/>
      <c r="C108" s="55"/>
      <c r="D108" s="121"/>
      <c r="E108" s="45"/>
      <c r="F108" s="57"/>
      <c r="G108" s="58"/>
      <c r="H108" s="59"/>
      <c r="I108" s="59"/>
      <c r="J108" s="60"/>
      <c r="K108" s="61"/>
      <c r="L108" s="59"/>
      <c r="M108" s="62"/>
      <c r="N108" s="63"/>
      <c r="P108" s="40" t="n">
        <f aca="false">IF(F108=P$17,E108,0)</f>
        <v>0</v>
      </c>
      <c r="Q108" s="40" t="n">
        <f aca="false">IF(F108=Q$17,E108,0)</f>
        <v>0</v>
      </c>
      <c r="R108" s="40" t="n">
        <f aca="false">IF(F108=R$17,E108,0)</f>
        <v>0</v>
      </c>
      <c r="S108" s="40" t="n">
        <f aca="false">IF(F108=S$17,E108,0)</f>
        <v>0</v>
      </c>
      <c r="T108" s="40"/>
      <c r="U108" s="40"/>
    </row>
    <row r="109" customFormat="false" ht="12.75" hidden="false" customHeight="false" outlineLevel="0" collapsed="false">
      <c r="A109" s="41" t="n">
        <v>12</v>
      </c>
      <c r="B109" s="117" t="s">
        <v>70</v>
      </c>
      <c r="C109" s="55" t="n">
        <v>0</v>
      </c>
      <c r="D109" s="121" t="n">
        <v>0.41</v>
      </c>
      <c r="E109" s="45" t="n">
        <f aca="false">D109-C109</f>
        <v>0.41</v>
      </c>
      <c r="F109" s="57" t="s">
        <v>30</v>
      </c>
      <c r="G109" s="58"/>
      <c r="H109" s="59"/>
      <c r="I109" s="59"/>
      <c r="J109" s="60"/>
      <c r="K109" s="61"/>
      <c r="L109" s="59"/>
      <c r="M109" s="62"/>
      <c r="N109" s="63" t="n">
        <v>54560100015</v>
      </c>
      <c r="P109" s="40" t="n">
        <f aca="false">IF(F109=P$17,E109,0)</f>
        <v>0.41</v>
      </c>
      <c r="Q109" s="40" t="n">
        <f aca="false">IF(F109=Q$17,E109,0)</f>
        <v>0</v>
      </c>
      <c r="R109" s="40" t="n">
        <f aca="false">IF(F109=R$17,E109,0)</f>
        <v>0</v>
      </c>
      <c r="S109" s="40" t="n">
        <f aca="false">IF(F109=S$17,E109,0)</f>
        <v>0</v>
      </c>
      <c r="T109" s="40"/>
      <c r="U109" s="40"/>
    </row>
    <row r="110" customFormat="false" ht="12.75" hidden="false" customHeight="false" outlineLevel="0" collapsed="false">
      <c r="A110" s="53"/>
      <c r="B110" s="115"/>
      <c r="C110" s="55"/>
      <c r="D110" s="121"/>
      <c r="E110" s="45"/>
      <c r="F110" s="57" t="s">
        <v>30</v>
      </c>
      <c r="G110" s="58"/>
      <c r="H110" s="59"/>
      <c r="I110" s="59"/>
      <c r="J110" s="60"/>
      <c r="K110" s="61"/>
      <c r="L110" s="59"/>
      <c r="M110" s="62"/>
      <c r="N110" s="63" t="n">
        <v>54560100029</v>
      </c>
      <c r="P110" s="40" t="n">
        <f aca="false">IF(F110=P$17,E110,0)</f>
        <v>0</v>
      </c>
      <c r="Q110" s="40" t="n">
        <f aca="false">IF(F110=Q$17,E110,0)</f>
        <v>0</v>
      </c>
      <c r="R110" s="40" t="n">
        <f aca="false">IF(F110=R$17,E110,0)</f>
        <v>0</v>
      </c>
      <c r="S110" s="40" t="n">
        <f aca="false">IF(F110=S$17,E110,0)</f>
        <v>0</v>
      </c>
      <c r="T110" s="40"/>
      <c r="U110" s="40"/>
    </row>
    <row r="111" customFormat="false" ht="12.75" hidden="false" customHeight="false" outlineLevel="0" collapsed="false">
      <c r="A111" s="53"/>
      <c r="B111" s="115"/>
      <c r="C111" s="55" t="n">
        <v>0.41</v>
      </c>
      <c r="D111" s="121" t="n">
        <v>0.52</v>
      </c>
      <c r="E111" s="45" t="n">
        <f aca="false">D111-C111</f>
        <v>0.11</v>
      </c>
      <c r="F111" s="57" t="s">
        <v>30</v>
      </c>
      <c r="G111" s="58"/>
      <c r="H111" s="59"/>
      <c r="I111" s="59"/>
      <c r="J111" s="60"/>
      <c r="K111" s="61"/>
      <c r="L111" s="59"/>
      <c r="M111" s="62"/>
      <c r="N111" s="63" t="n">
        <v>54560100015</v>
      </c>
      <c r="P111" s="40" t="n">
        <f aca="false">IF(F111=P$17,E111,0)</f>
        <v>0.11</v>
      </c>
      <c r="Q111" s="40" t="n">
        <f aca="false">IF(F111=Q$17,E111,0)</f>
        <v>0</v>
      </c>
      <c r="R111" s="40" t="n">
        <f aca="false">IF(F111=R$17,E111,0)</f>
        <v>0</v>
      </c>
      <c r="S111" s="40" t="n">
        <f aca="false">IF(F111=S$17,E111,0)</f>
        <v>0</v>
      </c>
      <c r="T111" s="40"/>
      <c r="U111" s="40"/>
    </row>
    <row r="112" customFormat="false" ht="12.75" hidden="false" customHeight="false" outlineLevel="0" collapsed="false">
      <c r="A112" s="53"/>
      <c r="B112" s="115"/>
      <c r="C112" s="55" t="n">
        <v>0.52</v>
      </c>
      <c r="D112" s="121" t="n">
        <v>0.71</v>
      </c>
      <c r="E112" s="45" t="n">
        <f aca="false">D112-C112</f>
        <v>0.19</v>
      </c>
      <c r="F112" s="57" t="s">
        <v>30</v>
      </c>
      <c r="G112" s="58"/>
      <c r="H112" s="59"/>
      <c r="I112" s="59"/>
      <c r="J112" s="60"/>
      <c r="K112" s="61"/>
      <c r="L112" s="59"/>
      <c r="M112" s="62"/>
      <c r="N112" s="63" t="n">
        <v>54560100055</v>
      </c>
      <c r="P112" s="40" t="n">
        <f aca="false">IF(F112=P$17,E112,0)</f>
        <v>0.19</v>
      </c>
      <c r="Q112" s="40" t="n">
        <f aca="false">IF(F112=Q$17,E112,0)</f>
        <v>0</v>
      </c>
      <c r="R112" s="40" t="n">
        <f aca="false">IF(F112=R$17,E112,0)</f>
        <v>0</v>
      </c>
      <c r="S112" s="40" t="n">
        <f aca="false">IF(F112=S$17,E112,0)</f>
        <v>0</v>
      </c>
      <c r="T112" s="40"/>
      <c r="U112" s="40"/>
    </row>
    <row r="113" customFormat="false" ht="12.75" hidden="false" customHeight="false" outlineLevel="0" collapsed="false">
      <c r="A113" s="53"/>
      <c r="B113" s="115"/>
      <c r="C113" s="55" t="n">
        <v>0.71</v>
      </c>
      <c r="D113" s="121" t="n">
        <v>0.74</v>
      </c>
      <c r="E113" s="45" t="n">
        <f aca="false">D113-C113</f>
        <v>0.03</v>
      </c>
      <c r="F113" s="57" t="s">
        <v>31</v>
      </c>
      <c r="G113" s="58"/>
      <c r="H113" s="59"/>
      <c r="I113" s="59"/>
      <c r="J113" s="60"/>
      <c r="K113" s="61"/>
      <c r="L113" s="59"/>
      <c r="M113" s="62"/>
      <c r="N113" s="63" t="n">
        <v>54560100055</v>
      </c>
      <c r="P113" s="40" t="n">
        <f aca="false">IF(F113=P$17,E113,0)</f>
        <v>0</v>
      </c>
      <c r="Q113" s="40" t="n">
        <f aca="false">IF(F113=Q$17,E113,0)</f>
        <v>0.03</v>
      </c>
      <c r="R113" s="40" t="n">
        <f aca="false">IF(F113=R$17,E113,0)</f>
        <v>0</v>
      </c>
      <c r="S113" s="40" t="n">
        <f aca="false">IF(F113=S$17,E113,0)</f>
        <v>0</v>
      </c>
      <c r="T113" s="40"/>
      <c r="U113" s="40"/>
    </row>
    <row r="114" customFormat="false" ht="12.75" hidden="false" customHeight="false" outlineLevel="0" collapsed="false">
      <c r="A114" s="64"/>
      <c r="B114" s="116"/>
      <c r="C114" s="55" t="n">
        <v>0.74</v>
      </c>
      <c r="D114" s="121" t="n">
        <v>0.81</v>
      </c>
      <c r="E114" s="45" t="n">
        <f aca="false">D114-C114</f>
        <v>0.0700000000000001</v>
      </c>
      <c r="F114" s="57" t="s">
        <v>31</v>
      </c>
      <c r="G114" s="58"/>
      <c r="H114" s="59"/>
      <c r="I114" s="59"/>
      <c r="J114" s="60"/>
      <c r="K114" s="61"/>
      <c r="L114" s="59"/>
      <c r="M114" s="62"/>
      <c r="N114" s="63" t="n">
        <v>54560100030</v>
      </c>
      <c r="P114" s="40" t="n">
        <f aca="false">IF(F114=P$17,E114,0)</f>
        <v>0</v>
      </c>
      <c r="Q114" s="40" t="n">
        <f aca="false">IF(F114=Q$17,E114,0)</f>
        <v>0.0700000000000001</v>
      </c>
      <c r="R114" s="40" t="n">
        <f aca="false">IF(F114=R$17,E114,0)</f>
        <v>0</v>
      </c>
      <c r="S114" s="40" t="n">
        <f aca="false">IF(F114=S$17,E114,0)</f>
        <v>0</v>
      </c>
      <c r="T114" s="40"/>
      <c r="U114" s="40"/>
    </row>
    <row r="115" customFormat="false" ht="12.75" hidden="false" customHeight="false" outlineLevel="0" collapsed="false">
      <c r="A115" s="82"/>
      <c r="B115" s="113"/>
      <c r="C115" s="55"/>
      <c r="D115" s="121"/>
      <c r="E115" s="45"/>
      <c r="F115" s="57"/>
      <c r="G115" s="58"/>
      <c r="H115" s="59"/>
      <c r="I115" s="59"/>
      <c r="J115" s="60"/>
      <c r="K115" s="61"/>
      <c r="L115" s="59"/>
      <c r="M115" s="62"/>
      <c r="N115" s="63"/>
      <c r="P115" s="40" t="n">
        <f aca="false">IF(F115=P$17,E115,0)</f>
        <v>0</v>
      </c>
      <c r="Q115" s="40" t="n">
        <f aca="false">IF(F115=Q$17,E115,0)</f>
        <v>0</v>
      </c>
      <c r="R115" s="40" t="n">
        <f aca="false">IF(F115=R$17,E115,0)</f>
        <v>0</v>
      </c>
      <c r="S115" s="40" t="n">
        <f aca="false">IF(F115=S$17,E115,0)</f>
        <v>0</v>
      </c>
      <c r="T115" s="40"/>
      <c r="U115" s="40"/>
    </row>
    <row r="116" customFormat="false" ht="12.75" hidden="false" customHeight="false" outlineLevel="0" collapsed="false">
      <c r="A116" s="41" t="n">
        <v>13</v>
      </c>
      <c r="B116" s="117" t="s">
        <v>71</v>
      </c>
      <c r="C116" s="55" t="n">
        <v>0</v>
      </c>
      <c r="D116" s="121" t="n">
        <v>0.21</v>
      </c>
      <c r="E116" s="45" t="n">
        <f aca="false">D116-C116</f>
        <v>0.21</v>
      </c>
      <c r="F116" s="57" t="s">
        <v>33</v>
      </c>
      <c r="G116" s="58"/>
      <c r="H116" s="59"/>
      <c r="I116" s="59"/>
      <c r="J116" s="60"/>
      <c r="K116" s="61"/>
      <c r="L116" s="59"/>
      <c r="M116" s="62"/>
      <c r="N116" s="63" t="n">
        <v>54560120004</v>
      </c>
      <c r="P116" s="40" t="n">
        <f aca="false">IF(F116=P$17,E116,0)</f>
        <v>0</v>
      </c>
      <c r="Q116" s="40" t="n">
        <f aca="false">IF(F116=Q$17,E116,0)</f>
        <v>0</v>
      </c>
      <c r="R116" s="40" t="n">
        <f aca="false">IF(F116=R$17,E116,0)</f>
        <v>0</v>
      </c>
      <c r="S116" s="40" t="n">
        <f aca="false">IF(F116=S$17,E116,0)</f>
        <v>0.21</v>
      </c>
      <c r="T116" s="40"/>
      <c r="U116" s="40"/>
    </row>
    <row r="117" customFormat="false" ht="12.75" hidden="false" customHeight="false" outlineLevel="0" collapsed="false">
      <c r="A117" s="53"/>
      <c r="B117" s="115"/>
      <c r="C117" s="55" t="n">
        <v>0.21</v>
      </c>
      <c r="D117" s="121" t="n">
        <v>0.42</v>
      </c>
      <c r="E117" s="45" t="n">
        <f aca="false">D117-C117</f>
        <v>0.21</v>
      </c>
      <c r="F117" s="57" t="s">
        <v>33</v>
      </c>
      <c r="G117" s="58"/>
      <c r="H117" s="59"/>
      <c r="I117" s="59"/>
      <c r="J117" s="60"/>
      <c r="K117" s="61"/>
      <c r="L117" s="59"/>
      <c r="M117" s="62"/>
      <c r="N117" s="63" t="n">
        <v>54560120054</v>
      </c>
      <c r="P117" s="40" t="n">
        <f aca="false">IF(F117=P$17,E117,0)</f>
        <v>0</v>
      </c>
      <c r="Q117" s="40" t="n">
        <f aca="false">IF(F117=Q$17,E117,0)</f>
        <v>0</v>
      </c>
      <c r="R117" s="40" t="n">
        <f aca="false">IF(F117=R$17,E117,0)</f>
        <v>0</v>
      </c>
      <c r="S117" s="40" t="n">
        <f aca="false">IF(F117=S$17,E117,0)</f>
        <v>0.21</v>
      </c>
      <c r="T117" s="40"/>
      <c r="U117" s="40"/>
    </row>
    <row r="118" customFormat="false" ht="12.75" hidden="false" customHeight="false" outlineLevel="0" collapsed="false">
      <c r="A118" s="53"/>
      <c r="B118" s="115"/>
      <c r="C118" s="55" t="n">
        <v>0.423</v>
      </c>
      <c r="D118" s="121" t="n">
        <v>0.82</v>
      </c>
      <c r="E118" s="45" t="n">
        <f aca="false">D118-C118</f>
        <v>0.397</v>
      </c>
      <c r="F118" s="57" t="s">
        <v>33</v>
      </c>
      <c r="G118" s="58"/>
      <c r="H118" s="59"/>
      <c r="I118" s="59"/>
      <c r="J118" s="60"/>
      <c r="K118" s="61"/>
      <c r="L118" s="59"/>
      <c r="M118" s="62"/>
      <c r="N118" s="63" t="n">
        <v>54560120095</v>
      </c>
      <c r="P118" s="40" t="n">
        <f aca="false">IF(F118=P$17,E118,0)</f>
        <v>0</v>
      </c>
      <c r="Q118" s="40" t="n">
        <f aca="false">IF(F118=Q$17,E118,0)</f>
        <v>0</v>
      </c>
      <c r="R118" s="40" t="n">
        <f aca="false">IF(F118=R$17,E118,0)</f>
        <v>0</v>
      </c>
      <c r="S118" s="40" t="n">
        <f aca="false">IF(F118=S$17,E118,0)</f>
        <v>0.397</v>
      </c>
      <c r="T118" s="40"/>
      <c r="U118" s="40"/>
    </row>
    <row r="119" customFormat="false" ht="12.75" hidden="false" customHeight="false" outlineLevel="0" collapsed="false">
      <c r="A119" s="64"/>
      <c r="B119" s="116"/>
      <c r="C119" s="55" t="n">
        <v>0.82</v>
      </c>
      <c r="D119" s="121" t="n">
        <v>0.95</v>
      </c>
      <c r="E119" s="45" t="n">
        <f aca="false">D119-C119</f>
        <v>0.13</v>
      </c>
      <c r="F119" s="57" t="s">
        <v>33</v>
      </c>
      <c r="G119" s="58"/>
      <c r="H119" s="59"/>
      <c r="I119" s="59"/>
      <c r="J119" s="60"/>
      <c r="K119" s="61"/>
      <c r="L119" s="59"/>
      <c r="M119" s="62"/>
      <c r="N119" s="63" t="n">
        <v>54560120099</v>
      </c>
      <c r="P119" s="40" t="n">
        <f aca="false">IF(F119=P$17,E119,0)</f>
        <v>0</v>
      </c>
      <c r="Q119" s="40" t="n">
        <f aca="false">IF(F119=Q$17,E119,0)</f>
        <v>0</v>
      </c>
      <c r="R119" s="40" t="n">
        <f aca="false">IF(F119=R$17,E119,0)</f>
        <v>0</v>
      </c>
      <c r="S119" s="40" t="n">
        <f aca="false">IF(F119=S$17,E119,0)</f>
        <v>0.13</v>
      </c>
      <c r="T119" s="40"/>
      <c r="U119" s="40"/>
    </row>
    <row r="120" customFormat="false" ht="12.75" hidden="false" customHeight="false" outlineLevel="0" collapsed="false">
      <c r="A120" s="82"/>
      <c r="B120" s="113"/>
      <c r="C120" s="55"/>
      <c r="D120" s="121"/>
      <c r="E120" s="45"/>
      <c r="F120" s="57"/>
      <c r="G120" s="58"/>
      <c r="H120" s="59"/>
      <c r="I120" s="59"/>
      <c r="J120" s="60"/>
      <c r="K120" s="61"/>
      <c r="L120" s="59"/>
      <c r="M120" s="62"/>
      <c r="N120" s="63"/>
      <c r="P120" s="40" t="n">
        <f aca="false">IF(F120=P$17,E120,0)</f>
        <v>0</v>
      </c>
      <c r="Q120" s="40" t="n">
        <f aca="false">IF(F120=Q$17,E120,0)</f>
        <v>0</v>
      </c>
      <c r="R120" s="40" t="n">
        <f aca="false">IF(F120=R$17,E120,0)</f>
        <v>0</v>
      </c>
      <c r="S120" s="40" t="n">
        <f aca="false">IF(F120=S$17,E120,0)</f>
        <v>0</v>
      </c>
      <c r="T120" s="40"/>
      <c r="U120" s="40"/>
    </row>
    <row r="121" customFormat="false" ht="12.75" hidden="false" customHeight="false" outlineLevel="0" collapsed="false">
      <c r="A121" s="41" t="n">
        <v>14</v>
      </c>
      <c r="B121" s="117" t="s">
        <v>72</v>
      </c>
      <c r="C121" s="55" t="n">
        <v>0.17</v>
      </c>
      <c r="D121" s="121" t="n">
        <v>0.2</v>
      </c>
      <c r="E121" s="45" t="n">
        <f aca="false">D121-C121</f>
        <v>0.03</v>
      </c>
      <c r="F121" s="57" t="s">
        <v>31</v>
      </c>
      <c r="G121" s="58"/>
      <c r="H121" s="59"/>
      <c r="I121" s="59"/>
      <c r="J121" s="60"/>
      <c r="K121" s="61"/>
      <c r="L121" s="59"/>
      <c r="M121" s="62"/>
      <c r="N121" s="63" t="n">
        <v>54560120003</v>
      </c>
      <c r="P121" s="40" t="n">
        <f aca="false">IF(F121=P$17,E121,0)</f>
        <v>0</v>
      </c>
      <c r="Q121" s="40" t="n">
        <f aca="false">IF(F121=Q$17,E121,0)</f>
        <v>0.03</v>
      </c>
      <c r="R121" s="40" t="n">
        <f aca="false">IF(F121=R$17,E121,0)</f>
        <v>0</v>
      </c>
      <c r="S121" s="40" t="n">
        <f aca="false">IF(F121=S$17,E121,0)</f>
        <v>0</v>
      </c>
      <c r="T121" s="40"/>
      <c r="U121" s="40"/>
    </row>
    <row r="122" customFormat="false" ht="12.75" hidden="false" customHeight="false" outlineLevel="0" collapsed="false">
      <c r="A122" s="64"/>
      <c r="B122" s="116"/>
      <c r="C122" s="55" t="n">
        <v>0.2</v>
      </c>
      <c r="D122" s="121" t="n">
        <v>1.03</v>
      </c>
      <c r="E122" s="45" t="n">
        <f aca="false">D122-C122</f>
        <v>0.83</v>
      </c>
      <c r="F122" s="57" t="s">
        <v>33</v>
      </c>
      <c r="G122" s="58"/>
      <c r="H122" s="59"/>
      <c r="I122" s="59"/>
      <c r="J122" s="60"/>
      <c r="K122" s="61"/>
      <c r="L122" s="59"/>
      <c r="M122" s="62"/>
      <c r="N122" s="63" t="n">
        <v>54560120106</v>
      </c>
      <c r="P122" s="40" t="n">
        <f aca="false">IF(F122=P$17,E122,0)</f>
        <v>0</v>
      </c>
      <c r="Q122" s="40" t="n">
        <f aca="false">IF(F122=Q$17,E122,0)</f>
        <v>0</v>
      </c>
      <c r="R122" s="40" t="n">
        <f aca="false">IF(F122=R$17,E122,0)</f>
        <v>0</v>
      </c>
      <c r="S122" s="40" t="n">
        <f aca="false">IF(F122=S$17,E122,0)</f>
        <v>0.83</v>
      </c>
      <c r="T122" s="40"/>
      <c r="U122" s="40"/>
    </row>
    <row r="123" customFormat="false" ht="12.75" hidden="false" customHeight="false" outlineLevel="0" collapsed="false">
      <c r="A123" s="82"/>
      <c r="B123" s="113"/>
      <c r="C123" s="55"/>
      <c r="D123" s="121"/>
      <c r="E123" s="45"/>
      <c r="F123" s="57"/>
      <c r="G123" s="58"/>
      <c r="H123" s="59"/>
      <c r="I123" s="59"/>
      <c r="J123" s="60"/>
      <c r="K123" s="61"/>
      <c r="L123" s="59"/>
      <c r="M123" s="62"/>
      <c r="N123" s="63"/>
      <c r="P123" s="40" t="n">
        <f aca="false">IF(F123=P$17,E123,0)</f>
        <v>0</v>
      </c>
      <c r="Q123" s="40" t="n">
        <f aca="false">IF(F123=Q$17,E123,0)</f>
        <v>0</v>
      </c>
      <c r="R123" s="40" t="n">
        <f aca="false">IF(F123=R$17,E123,0)</f>
        <v>0</v>
      </c>
      <c r="S123" s="40" t="n">
        <f aca="false">IF(F123=S$17,E123,0)</f>
        <v>0</v>
      </c>
      <c r="T123" s="40"/>
      <c r="U123" s="40"/>
    </row>
    <row r="124" customFormat="false" ht="12.75" hidden="false" customHeight="false" outlineLevel="0" collapsed="false">
      <c r="A124" s="41" t="n">
        <v>15</v>
      </c>
      <c r="B124" s="117" t="s">
        <v>73</v>
      </c>
      <c r="C124" s="55" t="n">
        <v>0</v>
      </c>
      <c r="D124" s="121" t="n">
        <v>2.8</v>
      </c>
      <c r="E124" s="45" t="n">
        <f aca="false">D124-C124</f>
        <v>2.8</v>
      </c>
      <c r="F124" s="57" t="s">
        <v>31</v>
      </c>
      <c r="G124" s="58"/>
      <c r="H124" s="59"/>
      <c r="I124" s="59"/>
      <c r="J124" s="60"/>
      <c r="K124" s="61"/>
      <c r="L124" s="59"/>
      <c r="M124" s="62"/>
      <c r="N124" s="63" t="n">
        <v>54560110140</v>
      </c>
      <c r="P124" s="40" t="n">
        <f aca="false">IF(F124=P$17,E124,0)</f>
        <v>0</v>
      </c>
      <c r="Q124" s="40" t="n">
        <f aca="false">IF(F124=Q$17,E124,0)</f>
        <v>2.8</v>
      </c>
      <c r="R124" s="40" t="n">
        <f aca="false">IF(F124=R$17,E124,0)</f>
        <v>0</v>
      </c>
      <c r="S124" s="40" t="n">
        <f aca="false">IF(F124=S$17,E124,0)</f>
        <v>0</v>
      </c>
      <c r="T124" s="40"/>
      <c r="U124" s="40"/>
    </row>
    <row r="125" customFormat="false" ht="12.75" hidden="false" customHeight="false" outlineLevel="0" collapsed="false">
      <c r="A125" s="64"/>
      <c r="B125" s="116"/>
      <c r="C125" s="55" t="n">
        <v>2.8</v>
      </c>
      <c r="D125" s="121" t="n">
        <v>2.95</v>
      </c>
      <c r="E125" s="45" t="n">
        <f aca="false">D125-C125</f>
        <v>0.15</v>
      </c>
      <c r="F125" s="57" t="s">
        <v>31</v>
      </c>
      <c r="G125" s="58"/>
      <c r="H125" s="59"/>
      <c r="I125" s="59"/>
      <c r="J125" s="60"/>
      <c r="K125" s="61"/>
      <c r="L125" s="59"/>
      <c r="M125" s="62"/>
      <c r="N125" s="63" t="n">
        <v>54560120125</v>
      </c>
      <c r="P125" s="40" t="n">
        <f aca="false">IF(F125=P$17,E125,0)</f>
        <v>0</v>
      </c>
      <c r="Q125" s="40" t="n">
        <f aca="false">IF(F125=Q$17,E125,0)</f>
        <v>0.15</v>
      </c>
      <c r="R125" s="40" t="n">
        <f aca="false">IF(F125=R$17,E125,0)</f>
        <v>0</v>
      </c>
      <c r="S125" s="40" t="n">
        <f aca="false">IF(F125=S$17,E125,0)</f>
        <v>0</v>
      </c>
      <c r="T125" s="40"/>
      <c r="U125" s="40"/>
    </row>
    <row r="126" customFormat="false" ht="12.75" hidden="false" customHeight="false" outlineLevel="0" collapsed="false">
      <c r="A126" s="41" t="n">
        <v>16</v>
      </c>
      <c r="B126" s="117" t="s">
        <v>74</v>
      </c>
      <c r="C126" s="55" t="n">
        <v>0</v>
      </c>
      <c r="D126" s="121" t="n">
        <v>0.22</v>
      </c>
      <c r="E126" s="45" t="n">
        <f aca="false">D126-C126</f>
        <v>0.22</v>
      </c>
      <c r="F126" s="57" t="s">
        <v>31</v>
      </c>
      <c r="G126" s="58"/>
      <c r="H126" s="59"/>
      <c r="I126" s="59"/>
      <c r="J126" s="60"/>
      <c r="K126" s="61"/>
      <c r="L126" s="59"/>
      <c r="M126" s="62"/>
      <c r="N126" s="63" t="n">
        <v>54560110127</v>
      </c>
      <c r="P126" s="40" t="n">
        <f aca="false">IF(F126=P$17,E126,0)</f>
        <v>0</v>
      </c>
      <c r="Q126" s="40" t="n">
        <f aca="false">IF(F126=Q$17,E126,0)</f>
        <v>0.22</v>
      </c>
      <c r="R126" s="40" t="n">
        <f aca="false">IF(F126=R$17,E126,0)</f>
        <v>0</v>
      </c>
      <c r="S126" s="40" t="n">
        <f aca="false">IF(F126=S$17,E126,0)</f>
        <v>0</v>
      </c>
      <c r="T126" s="40"/>
      <c r="U126" s="40"/>
    </row>
    <row r="127" customFormat="false" ht="12.75" hidden="false" customHeight="false" outlineLevel="0" collapsed="false">
      <c r="A127" s="64"/>
      <c r="B127" s="116"/>
      <c r="C127" s="55" t="n">
        <v>0.22</v>
      </c>
      <c r="D127" s="121" t="n">
        <v>0.67</v>
      </c>
      <c r="E127" s="45" t="n">
        <f aca="false">D127-C127</f>
        <v>0.45</v>
      </c>
      <c r="F127" s="57" t="s">
        <v>33</v>
      </c>
      <c r="G127" s="58"/>
      <c r="H127" s="59"/>
      <c r="I127" s="59"/>
      <c r="J127" s="60"/>
      <c r="K127" s="61"/>
      <c r="L127" s="59"/>
      <c r="M127" s="62"/>
      <c r="N127" s="63" t="n">
        <v>54560110127</v>
      </c>
      <c r="P127" s="40" t="n">
        <f aca="false">IF(F127=P$17,E127,0)</f>
        <v>0</v>
      </c>
      <c r="Q127" s="40" t="n">
        <f aca="false">IF(F127=Q$17,E127,0)</f>
        <v>0</v>
      </c>
      <c r="R127" s="40" t="n">
        <f aca="false">IF(F127=R$17,E127,0)</f>
        <v>0</v>
      </c>
      <c r="S127" s="40" t="n">
        <f aca="false">IF(F127=S$17,E127,0)</f>
        <v>0.45</v>
      </c>
      <c r="T127" s="40"/>
      <c r="U127" s="40"/>
    </row>
    <row r="128" customFormat="false" ht="12.75" hidden="false" customHeight="false" outlineLevel="0" collapsed="false">
      <c r="A128" s="41" t="n">
        <v>17</v>
      </c>
      <c r="B128" s="117" t="s">
        <v>75</v>
      </c>
      <c r="C128" s="55" t="n">
        <v>0</v>
      </c>
      <c r="D128" s="121" t="n">
        <v>0.02</v>
      </c>
      <c r="E128" s="45" t="n">
        <f aca="false">D128-C128</f>
        <v>0.02</v>
      </c>
      <c r="F128" s="57" t="s">
        <v>30</v>
      </c>
      <c r="G128" s="58"/>
      <c r="H128" s="59"/>
      <c r="I128" s="59"/>
      <c r="J128" s="60"/>
      <c r="K128" s="61"/>
      <c r="L128" s="59"/>
      <c r="M128" s="62"/>
      <c r="N128" s="63" t="n">
        <v>54560010098</v>
      </c>
      <c r="P128" s="40" t="n">
        <f aca="false">IF(F128=P$17,E128,0)</f>
        <v>0.02</v>
      </c>
      <c r="Q128" s="40" t="n">
        <f aca="false">IF(F128=Q$17,E128,0)</f>
        <v>0</v>
      </c>
      <c r="R128" s="40" t="n">
        <f aca="false">IF(F128=R$17,E128,0)</f>
        <v>0</v>
      </c>
      <c r="S128" s="40" t="n">
        <f aca="false">IF(F128=S$17,E128,0)</f>
        <v>0</v>
      </c>
      <c r="T128" s="40"/>
      <c r="U128" s="40"/>
    </row>
    <row r="129" customFormat="false" ht="12.75" hidden="false" customHeight="false" outlineLevel="0" collapsed="false">
      <c r="A129" s="64"/>
      <c r="B129" s="116"/>
      <c r="C129" s="55" t="n">
        <v>0.02</v>
      </c>
      <c r="D129" s="121" t="n">
        <v>0.43</v>
      </c>
      <c r="E129" s="45" t="n">
        <f aca="false">D129-C129</f>
        <v>0.41</v>
      </c>
      <c r="F129" s="57" t="s">
        <v>31</v>
      </c>
      <c r="G129" s="58"/>
      <c r="H129" s="59"/>
      <c r="I129" s="59"/>
      <c r="J129" s="60"/>
      <c r="K129" s="61"/>
      <c r="L129" s="59"/>
      <c r="M129" s="62"/>
      <c r="N129" s="63" t="n">
        <v>54560010098</v>
      </c>
      <c r="P129" s="40" t="n">
        <f aca="false">IF(F129=P$17,E129,0)</f>
        <v>0</v>
      </c>
      <c r="Q129" s="40" t="n">
        <f aca="false">IF(F129=Q$17,E129,0)</f>
        <v>0.41</v>
      </c>
      <c r="R129" s="40" t="n">
        <f aca="false">IF(F129=R$17,E129,0)</f>
        <v>0</v>
      </c>
      <c r="S129" s="40" t="n">
        <f aca="false">IF(F129=S$17,E129,0)</f>
        <v>0</v>
      </c>
      <c r="T129" s="40"/>
      <c r="U129" s="40"/>
    </row>
    <row r="130" customFormat="false" ht="12.75" hidden="false" customHeight="true" outlineLevel="0" collapsed="false">
      <c r="A130" s="41" t="n">
        <v>18</v>
      </c>
      <c r="B130" s="117" t="s">
        <v>76</v>
      </c>
      <c r="C130" s="55" t="n">
        <v>0</v>
      </c>
      <c r="D130" s="121" t="n">
        <v>0.81</v>
      </c>
      <c r="E130" s="45" t="n">
        <f aca="false">D130-C130</f>
        <v>0.81</v>
      </c>
      <c r="F130" s="57" t="s">
        <v>33</v>
      </c>
      <c r="G130" s="58"/>
      <c r="H130" s="59"/>
      <c r="I130" s="59"/>
      <c r="J130" s="60"/>
      <c r="K130" s="61"/>
      <c r="L130" s="59"/>
      <c r="M130" s="62"/>
      <c r="N130" s="63" t="n">
        <v>54560030045</v>
      </c>
      <c r="P130" s="40" t="n">
        <f aca="false">IF(F130=P$17,E130,0)</f>
        <v>0</v>
      </c>
      <c r="Q130" s="40" t="n">
        <f aca="false">IF(F130=Q$17,E130,0)</f>
        <v>0</v>
      </c>
      <c r="R130" s="40" t="n">
        <f aca="false">IF(F130=R$17,E130,0)</f>
        <v>0</v>
      </c>
      <c r="S130" s="40" t="n">
        <f aca="false">IF(F130=S$17,E130,0)</f>
        <v>0.81</v>
      </c>
      <c r="T130" s="40"/>
      <c r="U130" s="40"/>
    </row>
    <row r="131" customFormat="false" ht="13.5" hidden="false" customHeight="true" outlineLevel="0" collapsed="false">
      <c r="A131" s="41" t="n">
        <v>19</v>
      </c>
      <c r="B131" s="117" t="s">
        <v>77</v>
      </c>
      <c r="C131" s="55" t="n">
        <v>0</v>
      </c>
      <c r="D131" s="121" t="n">
        <v>0.8</v>
      </c>
      <c r="E131" s="45" t="n">
        <f aca="false">D131-C131</f>
        <v>0.8</v>
      </c>
      <c r="F131" s="57" t="s">
        <v>31</v>
      </c>
      <c r="G131" s="58"/>
      <c r="H131" s="59"/>
      <c r="I131" s="59"/>
      <c r="J131" s="60"/>
      <c r="K131" s="61"/>
      <c r="L131" s="59"/>
      <c r="M131" s="62"/>
      <c r="N131" s="63" t="n">
        <v>54560100304</v>
      </c>
      <c r="P131" s="40" t="n">
        <f aca="false">IF(F131=P$17,E131,0)</f>
        <v>0</v>
      </c>
      <c r="Q131" s="40" t="n">
        <f aca="false">IF(F131=Q$17,E131,0)</f>
        <v>0.8</v>
      </c>
      <c r="R131" s="40" t="n">
        <f aca="false">IF(F131=R$17,E131,0)</f>
        <v>0</v>
      </c>
      <c r="S131" s="40" t="n">
        <f aca="false">IF(F131=S$17,E131,0)</f>
        <v>0</v>
      </c>
      <c r="T131" s="40"/>
      <c r="U131" s="40"/>
    </row>
    <row r="132" customFormat="false" ht="12.75" hidden="false" customHeight="false" outlineLevel="0" collapsed="false">
      <c r="A132" s="41" t="n">
        <v>20</v>
      </c>
      <c r="B132" s="117" t="s">
        <v>78</v>
      </c>
      <c r="C132" s="55" t="n">
        <v>0</v>
      </c>
      <c r="D132" s="121" t="n">
        <v>0.41</v>
      </c>
      <c r="E132" s="45" t="n">
        <f aca="false">D132-C132</f>
        <v>0.41</v>
      </c>
      <c r="F132" s="57" t="s">
        <v>33</v>
      </c>
      <c r="G132" s="58"/>
      <c r="H132" s="59"/>
      <c r="I132" s="59"/>
      <c r="J132" s="60"/>
      <c r="K132" s="61"/>
      <c r="L132" s="59"/>
      <c r="M132" s="62"/>
      <c r="N132" s="63" t="n">
        <v>54560090046</v>
      </c>
      <c r="P132" s="40" t="n">
        <f aca="false">IF(F132=P$17,E132,0)</f>
        <v>0</v>
      </c>
      <c r="Q132" s="40" t="n">
        <f aca="false">IF(F132=Q$17,E132,0)</f>
        <v>0</v>
      </c>
      <c r="R132" s="40" t="n">
        <f aca="false">IF(F132=R$17,E132,0)</f>
        <v>0</v>
      </c>
      <c r="S132" s="40" t="n">
        <f aca="false">IF(F132=S$17,E132,0)</f>
        <v>0.41</v>
      </c>
      <c r="T132" s="40"/>
      <c r="U132" s="40"/>
    </row>
    <row r="133" customFormat="false" ht="12.75" hidden="false" customHeight="false" outlineLevel="0" collapsed="false">
      <c r="A133" s="53"/>
      <c r="B133" s="115"/>
      <c r="C133" s="55" t="n">
        <v>0.41</v>
      </c>
      <c r="D133" s="121" t="n">
        <v>0.72</v>
      </c>
      <c r="E133" s="45" t="n">
        <f aca="false">D133-C133</f>
        <v>0.31</v>
      </c>
      <c r="F133" s="57" t="s">
        <v>33</v>
      </c>
      <c r="G133" s="58"/>
      <c r="H133" s="59"/>
      <c r="I133" s="59"/>
      <c r="J133" s="60"/>
      <c r="K133" s="61"/>
      <c r="L133" s="59"/>
      <c r="M133" s="62"/>
      <c r="N133" s="63" t="n">
        <v>54560090029</v>
      </c>
      <c r="P133" s="40" t="n">
        <f aca="false">IF(F133=P$17,E133,0)</f>
        <v>0</v>
      </c>
      <c r="Q133" s="40" t="n">
        <f aca="false">IF(F133=Q$17,E133,0)</f>
        <v>0</v>
      </c>
      <c r="R133" s="40" t="n">
        <f aca="false">IF(F133=R$17,E133,0)</f>
        <v>0</v>
      </c>
      <c r="S133" s="40" t="n">
        <f aca="false">IF(F133=S$17,E133,0)</f>
        <v>0.31</v>
      </c>
      <c r="T133" s="40"/>
      <c r="U133" s="40"/>
    </row>
    <row r="134" customFormat="false" ht="12.75" hidden="false" customHeight="false" outlineLevel="0" collapsed="false">
      <c r="A134" s="64"/>
      <c r="B134" s="116"/>
      <c r="C134" s="55"/>
      <c r="D134" s="121"/>
      <c r="E134" s="45"/>
      <c r="F134" s="57" t="s">
        <v>33</v>
      </c>
      <c r="G134" s="58"/>
      <c r="H134" s="59"/>
      <c r="I134" s="59"/>
      <c r="J134" s="60"/>
      <c r="K134" s="61"/>
      <c r="L134" s="59"/>
      <c r="M134" s="62"/>
      <c r="N134" s="63" t="n">
        <v>54560090058</v>
      </c>
      <c r="P134" s="40" t="n">
        <f aca="false">IF(F134=P$17,E134,0)</f>
        <v>0</v>
      </c>
      <c r="Q134" s="40" t="n">
        <f aca="false">IF(F134=Q$17,E134,0)</f>
        <v>0</v>
      </c>
      <c r="R134" s="40" t="n">
        <f aca="false">IF(F134=R$17,E134,0)</f>
        <v>0</v>
      </c>
      <c r="S134" s="40" t="n">
        <f aca="false">IF(F134=S$17,E134,0)</f>
        <v>0</v>
      </c>
      <c r="T134" s="40"/>
      <c r="U134" s="40"/>
    </row>
    <row r="135" customFormat="false" ht="12.75" hidden="false" customHeight="false" outlineLevel="0" collapsed="false">
      <c r="A135" s="41" t="n">
        <v>21</v>
      </c>
      <c r="B135" s="117" t="s">
        <v>79</v>
      </c>
      <c r="C135" s="55" t="n">
        <v>0</v>
      </c>
      <c r="D135" s="121" t="n">
        <v>0.69</v>
      </c>
      <c r="E135" s="45" t="n">
        <f aca="false">D135-C135</f>
        <v>0.69</v>
      </c>
      <c r="F135" s="57" t="s">
        <v>33</v>
      </c>
      <c r="G135" s="58"/>
      <c r="H135" s="59"/>
      <c r="I135" s="59"/>
      <c r="J135" s="60"/>
      <c r="K135" s="61"/>
      <c r="L135" s="59"/>
      <c r="M135" s="62"/>
      <c r="N135" s="63" t="n">
        <v>54560090043</v>
      </c>
      <c r="P135" s="40" t="n">
        <f aca="false">IF(F135=P$17,E135,0)</f>
        <v>0</v>
      </c>
      <c r="Q135" s="40" t="n">
        <f aca="false">IF(F135=Q$17,E135,0)</f>
        <v>0</v>
      </c>
      <c r="R135" s="40" t="n">
        <f aca="false">IF(F135=R$17,E135,0)</f>
        <v>0</v>
      </c>
      <c r="S135" s="40" t="n">
        <f aca="false">IF(F135=S$17,E135,0)</f>
        <v>0.69</v>
      </c>
      <c r="T135" s="40"/>
      <c r="U135" s="40"/>
    </row>
    <row r="136" customFormat="false" ht="12.75" hidden="false" customHeight="false" outlineLevel="0" collapsed="false">
      <c r="A136" s="41" t="n">
        <v>22</v>
      </c>
      <c r="B136" s="117" t="s">
        <v>80</v>
      </c>
      <c r="C136" s="55" t="n">
        <v>0</v>
      </c>
      <c r="D136" s="121" t="n">
        <v>0.58</v>
      </c>
      <c r="E136" s="45" t="n">
        <f aca="false">D136-C136</f>
        <v>0.58</v>
      </c>
      <c r="F136" s="57" t="s">
        <v>33</v>
      </c>
      <c r="G136" s="58"/>
      <c r="H136" s="59"/>
      <c r="I136" s="59"/>
      <c r="J136" s="60"/>
      <c r="K136" s="61"/>
      <c r="L136" s="59"/>
      <c r="M136" s="62"/>
      <c r="N136" s="63" t="n">
        <v>54560120129</v>
      </c>
      <c r="P136" s="40" t="n">
        <f aca="false">IF(F136=P$17,E136,0)</f>
        <v>0</v>
      </c>
      <c r="Q136" s="40" t="n">
        <f aca="false">IF(F136=Q$17,E136,0)</f>
        <v>0</v>
      </c>
      <c r="R136" s="40" t="n">
        <f aca="false">IF(F136=R$17,E136,0)</f>
        <v>0</v>
      </c>
      <c r="S136" s="40" t="n">
        <f aca="false">IF(F136=S$17,E136,0)</f>
        <v>0.58</v>
      </c>
      <c r="T136" s="40"/>
      <c r="U136" s="40"/>
    </row>
    <row r="137" customFormat="false" ht="12.75" hidden="false" customHeight="false" outlineLevel="0" collapsed="false">
      <c r="A137" s="41" t="n">
        <v>23</v>
      </c>
      <c r="B137" s="117" t="s">
        <v>81</v>
      </c>
      <c r="C137" s="55" t="n">
        <v>0</v>
      </c>
      <c r="D137" s="121" t="n">
        <v>0.9</v>
      </c>
      <c r="E137" s="45" t="n">
        <f aca="false">D137-C137</f>
        <v>0.9</v>
      </c>
      <c r="F137" s="57" t="s">
        <v>33</v>
      </c>
      <c r="G137" s="58"/>
      <c r="H137" s="59"/>
      <c r="I137" s="59"/>
      <c r="J137" s="60"/>
      <c r="K137" s="61"/>
      <c r="L137" s="59"/>
      <c r="M137" s="62"/>
      <c r="N137" s="63" t="n">
        <v>54560110133</v>
      </c>
      <c r="P137" s="40" t="n">
        <f aca="false">IF(F137=P$17,E137,0)</f>
        <v>0</v>
      </c>
      <c r="Q137" s="40" t="n">
        <f aca="false">IF(F137=Q$17,E137,0)</f>
        <v>0</v>
      </c>
      <c r="R137" s="40" t="n">
        <f aca="false">IF(F137=R$17,E137,0)</f>
        <v>0</v>
      </c>
      <c r="S137" s="40" t="n">
        <f aca="false">IF(F137=S$17,E137,0)</f>
        <v>0.9</v>
      </c>
      <c r="T137" s="40"/>
      <c r="U137" s="40"/>
    </row>
    <row r="138" customFormat="false" ht="12.75" hidden="false" customHeight="false" outlineLevel="0" collapsed="false">
      <c r="A138" s="41" t="n">
        <v>24</v>
      </c>
      <c r="B138" s="117" t="s">
        <v>82</v>
      </c>
      <c r="C138" s="55" t="n">
        <v>0</v>
      </c>
      <c r="D138" s="121" t="n">
        <v>0.11</v>
      </c>
      <c r="E138" s="45" t="n">
        <f aca="false">D138-C138</f>
        <v>0.11</v>
      </c>
      <c r="F138" s="57" t="s">
        <v>33</v>
      </c>
      <c r="G138" s="58"/>
      <c r="H138" s="59"/>
      <c r="I138" s="59"/>
      <c r="J138" s="60"/>
      <c r="K138" s="61"/>
      <c r="L138" s="59"/>
      <c r="M138" s="62"/>
      <c r="N138" s="63" t="n">
        <v>54560110137</v>
      </c>
      <c r="P138" s="40" t="n">
        <f aca="false">IF(F138=P$17,E138,0)</f>
        <v>0</v>
      </c>
      <c r="Q138" s="40" t="n">
        <f aca="false">IF(F138=Q$17,E138,0)</f>
        <v>0</v>
      </c>
      <c r="R138" s="40" t="n">
        <f aca="false">IF(F138=R$17,E138,0)</f>
        <v>0</v>
      </c>
      <c r="S138" s="40" t="n">
        <f aca="false">IF(F138=S$17,E138,0)</f>
        <v>0.11</v>
      </c>
      <c r="T138" s="40"/>
      <c r="U138" s="40"/>
    </row>
    <row r="139" customFormat="false" ht="12.75" hidden="false" customHeight="false" outlineLevel="0" collapsed="false">
      <c r="A139" s="41" t="n">
        <v>25</v>
      </c>
      <c r="B139" s="117" t="s">
        <v>83</v>
      </c>
      <c r="C139" s="55" t="n">
        <v>0</v>
      </c>
      <c r="D139" s="121" t="n">
        <v>1.03</v>
      </c>
      <c r="E139" s="45" t="n">
        <f aca="false">D139-C139</f>
        <v>1.03</v>
      </c>
      <c r="F139" s="57" t="s">
        <v>33</v>
      </c>
      <c r="G139" s="58"/>
      <c r="H139" s="59"/>
      <c r="I139" s="59"/>
      <c r="J139" s="60"/>
      <c r="K139" s="61"/>
      <c r="L139" s="59"/>
      <c r="M139" s="62"/>
      <c r="N139" s="63" t="n">
        <v>54560110126</v>
      </c>
      <c r="P139" s="40" t="n">
        <f aca="false">IF(F139=P$17,E139,0)</f>
        <v>0</v>
      </c>
      <c r="Q139" s="40" t="n">
        <f aca="false">IF(F139=Q$17,E139,0)</f>
        <v>0</v>
      </c>
      <c r="R139" s="40" t="n">
        <f aca="false">IF(F139=R$17,E139,0)</f>
        <v>0</v>
      </c>
      <c r="S139" s="40" t="n">
        <f aca="false">IF(F139=S$17,E139,0)</f>
        <v>1.03</v>
      </c>
      <c r="T139" s="40"/>
      <c r="U139" s="40"/>
    </row>
    <row r="140" customFormat="false" ht="12.75" hidden="false" customHeight="false" outlineLevel="0" collapsed="false">
      <c r="A140" s="41" t="n">
        <v>26</v>
      </c>
      <c r="B140" s="117" t="s">
        <v>84</v>
      </c>
      <c r="C140" s="55" t="n">
        <v>0</v>
      </c>
      <c r="D140" s="121" t="n">
        <v>0.65</v>
      </c>
      <c r="E140" s="45" t="n">
        <f aca="false">D140-C140</f>
        <v>0.65</v>
      </c>
      <c r="F140" s="57" t="s">
        <v>31</v>
      </c>
      <c r="G140" s="58"/>
      <c r="H140" s="59"/>
      <c r="I140" s="59"/>
      <c r="J140" s="60"/>
      <c r="K140" s="61"/>
      <c r="L140" s="59"/>
      <c r="M140" s="62"/>
      <c r="N140" s="63" t="n">
        <v>54560010097</v>
      </c>
      <c r="P140" s="40" t="n">
        <f aca="false">IF(F140=P$17,E140,0)</f>
        <v>0</v>
      </c>
      <c r="Q140" s="40" t="n">
        <f aca="false">IF(F140=Q$17,E140,0)</f>
        <v>0.65</v>
      </c>
      <c r="R140" s="40" t="n">
        <f aca="false">IF(F140=R$17,E140,0)</f>
        <v>0</v>
      </c>
      <c r="S140" s="40" t="n">
        <f aca="false">IF(F140=S$17,E140,0)</f>
        <v>0</v>
      </c>
      <c r="T140" s="40"/>
      <c r="U140" s="40"/>
    </row>
    <row r="141" customFormat="false" ht="12.75" hidden="false" customHeight="false" outlineLevel="0" collapsed="false">
      <c r="A141" s="41" t="n">
        <v>27</v>
      </c>
      <c r="B141" s="117" t="s">
        <v>85</v>
      </c>
      <c r="C141" s="55" t="n">
        <v>0</v>
      </c>
      <c r="D141" s="121" t="n">
        <v>0.37</v>
      </c>
      <c r="E141" s="45" t="n">
        <f aca="false">D141-C141</f>
        <v>0.37</v>
      </c>
      <c r="F141" s="57" t="s">
        <v>31</v>
      </c>
      <c r="G141" s="58"/>
      <c r="H141" s="59"/>
      <c r="I141" s="59"/>
      <c r="J141" s="60"/>
      <c r="K141" s="61"/>
      <c r="L141" s="59"/>
      <c r="M141" s="62"/>
      <c r="N141" s="63" t="n">
        <v>54560020220</v>
      </c>
      <c r="P141" s="40" t="n">
        <f aca="false">IF(F141=P$17,E141,0)</f>
        <v>0</v>
      </c>
      <c r="Q141" s="40" t="n">
        <f aca="false">IF(F141=Q$17,E141,0)</f>
        <v>0.37</v>
      </c>
      <c r="R141" s="40" t="n">
        <f aca="false">IF(F141=R$17,E141,0)</f>
        <v>0</v>
      </c>
      <c r="S141" s="40" t="n">
        <f aca="false">IF(F141=S$17,E141,0)</f>
        <v>0</v>
      </c>
      <c r="T141" s="40"/>
      <c r="U141" s="40"/>
    </row>
    <row r="142" customFormat="false" ht="13.5" hidden="false" customHeight="false" outlineLevel="0" collapsed="false">
      <c r="A142" s="130"/>
      <c r="B142" s="131"/>
      <c r="C142" s="132"/>
      <c r="D142" s="97"/>
      <c r="E142" s="133"/>
      <c r="F142" s="134"/>
      <c r="G142" s="96"/>
      <c r="H142" s="97"/>
      <c r="I142" s="97"/>
      <c r="J142" s="98"/>
      <c r="K142" s="99"/>
      <c r="L142" s="97"/>
      <c r="M142" s="100"/>
      <c r="N142" s="135"/>
      <c r="P142" s="40" t="n">
        <f aca="false">IF(F142=P$17,E142,0)</f>
        <v>0</v>
      </c>
      <c r="Q142" s="40" t="n">
        <f aca="false">IF(F142=Q$17,E142,0)</f>
        <v>0</v>
      </c>
      <c r="R142" s="40" t="n">
        <f aca="false">IF(F142=R$17,E142,0)</f>
        <v>0</v>
      </c>
      <c r="S142" s="40" t="n">
        <f aca="false">IF(F142=S$17,E142,0)</f>
        <v>0</v>
      </c>
      <c r="T142" s="40"/>
      <c r="U142" s="40"/>
    </row>
    <row r="143" customFormat="false" ht="14.25" hidden="false" customHeight="false" outlineLevel="0" collapsed="false">
      <c r="A143" s="102" t="n">
        <f aca="false">COUNTA(A69:A142)</f>
        <v>27</v>
      </c>
      <c r="B143" s="103" t="s">
        <v>49</v>
      </c>
      <c r="E143" s="104" t="n">
        <f aca="false">SUM(E69:E142)</f>
        <v>30.167</v>
      </c>
      <c r="F143" s="136"/>
      <c r="G143" s="102" t="n">
        <f aca="false">COUNTA(G69:G142)</f>
        <v>1</v>
      </c>
      <c r="I143" s="105"/>
      <c r="J143" s="106" t="n">
        <f aca="false">SUM(J69:J142)</f>
        <v>10</v>
      </c>
      <c r="K143" s="107" t="n">
        <f aca="false">SUM(K69:K142)</f>
        <v>50</v>
      </c>
      <c r="P143" s="108" t="n">
        <f aca="false">SUM(P69:P142)</f>
        <v>1.84</v>
      </c>
      <c r="Q143" s="108" t="n">
        <f aca="false">SUM(Q69:Q142)</f>
        <v>9.61</v>
      </c>
      <c r="R143" s="108" t="n">
        <f aca="false">SUM(R69:R142)</f>
        <v>0</v>
      </c>
      <c r="S143" s="108" t="n">
        <f aca="false">SUM(S69:S142)</f>
        <v>18.717</v>
      </c>
      <c r="T143" s="108" t="n">
        <f aca="false">SUM(T69:T142)</f>
        <v>0</v>
      </c>
      <c r="U143" s="108" t="n">
        <f aca="false">SUM(U69:U142)</f>
        <v>0</v>
      </c>
    </row>
    <row r="144" customFormat="false" ht="12.75" hidden="false" customHeight="false" outlineLevel="0" collapsed="false">
      <c r="A144" s="109" t="s">
        <v>50</v>
      </c>
      <c r="B144" s="109" t="s">
        <v>51</v>
      </c>
      <c r="E144" s="110" t="n">
        <f aca="false">SUMIF(F69:F142,"melnais",E69:E142)</f>
        <v>1.84</v>
      </c>
      <c r="F144" s="137"/>
      <c r="G144" s="109" t="s">
        <v>50</v>
      </c>
      <c r="I144" s="105"/>
      <c r="J144" s="105"/>
      <c r="K144" s="105"/>
    </row>
    <row r="145" customFormat="false" ht="12.75" hidden="false" customHeight="false" outlineLevel="0" collapsed="false">
      <c r="A145" s="109"/>
      <c r="B145" s="109" t="s">
        <v>31</v>
      </c>
      <c r="E145" s="110" t="n">
        <f aca="false">SUMIF(F69:F142,"grants (šķembas)",E69:E142)</f>
        <v>9.61</v>
      </c>
      <c r="F145" s="137"/>
      <c r="G145" s="105"/>
      <c r="I145" s="105"/>
      <c r="J145" s="105"/>
      <c r="K145" s="105"/>
      <c r="P145" s="112"/>
      <c r="Q145" s="112"/>
      <c r="R145" s="112"/>
      <c r="S145" s="112"/>
      <c r="T145" s="112"/>
      <c r="U145" s="112"/>
    </row>
    <row r="146" customFormat="false" ht="12.75" hidden="false" customHeight="false" outlineLevel="0" collapsed="false">
      <c r="A146" s="109"/>
      <c r="B146" s="109" t="s">
        <v>32</v>
      </c>
      <c r="E146" s="112" t="n">
        <f aca="false">R143</f>
        <v>0</v>
      </c>
      <c r="F146" s="137"/>
      <c r="G146" s="109"/>
      <c r="H146" s="109"/>
      <c r="I146" s="109"/>
      <c r="J146" s="109"/>
      <c r="K146" s="109"/>
    </row>
    <row r="147" customFormat="false" ht="12.75" hidden="false" customHeight="false" outlineLevel="0" collapsed="false">
      <c r="B147" s="1" t="s">
        <v>33</v>
      </c>
      <c r="E147" s="110" t="n">
        <f aca="false">SUMIF(F69:F142,"bez seguma",E69:E142)</f>
        <v>18.717</v>
      </c>
      <c r="F147" s="137"/>
    </row>
    <row r="148" customFormat="false" ht="12.75" hidden="false" customHeight="false" outlineLevel="0" collapsed="false">
      <c r="E148" s="110"/>
      <c r="F148" s="111"/>
    </row>
    <row r="149" customFormat="false" ht="12.75" hidden="false" customHeight="false" outlineLevel="0" collapsed="false">
      <c r="E149" s="110"/>
      <c r="F149" s="111"/>
    </row>
    <row r="150" customFormat="false" ht="12.75" hidden="false" customHeight="true" outlineLevel="0" collapsed="false">
      <c r="A150" s="7" t="s">
        <v>86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3.5" hidden="false" customHeight="false" outlineLevel="0" collapsed="false"/>
    <row r="152" customFormat="false" ht="14.25" hidden="false" customHeight="true" outlineLevel="0" collapsed="false">
      <c r="A152" s="9" t="s">
        <v>10</v>
      </c>
      <c r="B152" s="10" t="s">
        <v>11</v>
      </c>
      <c r="C152" s="12" t="s">
        <v>12</v>
      </c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 t="s">
        <v>53</v>
      </c>
    </row>
    <row r="153" customFormat="false" ht="13.5" hidden="false" customHeight="true" outlineLevel="0" collapsed="false">
      <c r="A153" s="9"/>
      <c r="B153" s="10"/>
      <c r="C153" s="14" t="s">
        <v>14</v>
      </c>
      <c r="D153" s="14"/>
      <c r="E153" s="14"/>
      <c r="F153" s="14"/>
      <c r="G153" s="14" t="s">
        <v>15</v>
      </c>
      <c r="H153" s="14"/>
      <c r="I153" s="14"/>
      <c r="J153" s="14"/>
      <c r="K153" s="14"/>
      <c r="L153" s="14"/>
      <c r="M153" s="14"/>
      <c r="N153" s="12"/>
    </row>
    <row r="154" customFormat="false" ht="12.75" hidden="false" customHeight="true" outlineLevel="0" collapsed="false">
      <c r="A154" s="9"/>
      <c r="B154" s="10"/>
      <c r="C154" s="16" t="s">
        <v>17</v>
      </c>
      <c r="D154" s="16"/>
      <c r="E154" s="17" t="s">
        <v>18</v>
      </c>
      <c r="F154" s="18" t="s">
        <v>19</v>
      </c>
      <c r="G154" s="19" t="s">
        <v>20</v>
      </c>
      <c r="H154" s="20" t="s">
        <v>21</v>
      </c>
      <c r="I154" s="20"/>
      <c r="J154" s="17" t="s">
        <v>22</v>
      </c>
      <c r="K154" s="17" t="s">
        <v>23</v>
      </c>
      <c r="L154" s="17" t="s">
        <v>24</v>
      </c>
      <c r="M154" s="18" t="s">
        <v>25</v>
      </c>
      <c r="N154" s="12"/>
    </row>
    <row r="155" customFormat="false" ht="53.25" hidden="false" customHeight="true" outlineLevel="0" collapsed="false">
      <c r="A155" s="9"/>
      <c r="B155" s="10"/>
      <c r="C155" s="19" t="s">
        <v>26</v>
      </c>
      <c r="D155" s="17" t="s">
        <v>27</v>
      </c>
      <c r="E155" s="17"/>
      <c r="F155" s="18"/>
      <c r="G155" s="19"/>
      <c r="H155" s="17" t="s">
        <v>28</v>
      </c>
      <c r="I155" s="17" t="s">
        <v>29</v>
      </c>
      <c r="J155" s="17"/>
      <c r="K155" s="17"/>
      <c r="L155" s="17"/>
      <c r="M155" s="18"/>
      <c r="N155" s="12"/>
      <c r="P155" s="29" t="s">
        <v>18</v>
      </c>
      <c r="Q155" s="29"/>
      <c r="R155" s="29"/>
      <c r="S155" s="29"/>
      <c r="T155" s="29"/>
      <c r="U155" s="29"/>
    </row>
    <row r="156" customFormat="false" ht="14.25" hidden="false" customHeight="false" outlineLevel="0" collapsed="false">
      <c r="A156" s="22" t="n">
        <v>1</v>
      </c>
      <c r="B156" s="23" t="n">
        <v>3</v>
      </c>
      <c r="C156" s="24" t="n">
        <v>4</v>
      </c>
      <c r="D156" s="25" t="n">
        <v>5</v>
      </c>
      <c r="E156" s="25" t="n">
        <v>6</v>
      </c>
      <c r="F156" s="26" t="n">
        <v>7</v>
      </c>
      <c r="G156" s="24" t="n">
        <v>8</v>
      </c>
      <c r="H156" s="25" t="n">
        <v>9</v>
      </c>
      <c r="I156" s="25" t="n">
        <v>10</v>
      </c>
      <c r="J156" s="25" t="n">
        <v>11</v>
      </c>
      <c r="K156" s="25" t="n">
        <v>12</v>
      </c>
      <c r="L156" s="25" t="n">
        <v>13</v>
      </c>
      <c r="M156" s="27" t="n">
        <v>14</v>
      </c>
      <c r="N156" s="28" t="n">
        <v>15</v>
      </c>
      <c r="P156" s="29" t="s">
        <v>30</v>
      </c>
      <c r="Q156" s="29" t="s">
        <v>31</v>
      </c>
      <c r="R156" s="29" t="s">
        <v>32</v>
      </c>
      <c r="S156" s="29" t="s">
        <v>33</v>
      </c>
      <c r="T156" s="29"/>
      <c r="U156" s="29"/>
    </row>
    <row r="157" customFormat="false" ht="13.5" hidden="false" customHeight="false" outlineLevel="0" collapsed="false">
      <c r="A157" s="138"/>
      <c r="B157" s="139"/>
      <c r="C157" s="140"/>
      <c r="D157" s="34"/>
      <c r="E157" s="34"/>
      <c r="F157" s="141"/>
      <c r="G157" s="142"/>
      <c r="H157" s="143"/>
      <c r="I157" s="143"/>
      <c r="J157" s="144"/>
      <c r="K157" s="145"/>
      <c r="L157" s="143"/>
      <c r="M157" s="146"/>
      <c r="N157" s="147"/>
      <c r="P157" s="40" t="n">
        <f aca="false">IF(F157=P$68,E157,0)</f>
        <v>0</v>
      </c>
      <c r="Q157" s="40" t="n">
        <f aca="false">IF(F157=Q$68,E157,0)</f>
        <v>0</v>
      </c>
      <c r="R157" s="40" t="n">
        <f aca="false">IF(F157=R$68,E157,0)</f>
        <v>0</v>
      </c>
      <c r="S157" s="40" t="n">
        <f aca="false">IF(F157=S$68,E157,0)</f>
        <v>0</v>
      </c>
      <c r="T157" s="40"/>
      <c r="U157" s="40"/>
    </row>
    <row r="158" customFormat="false" ht="25.5" hidden="false" customHeight="false" outlineLevel="0" collapsed="false">
      <c r="A158" s="82" t="n">
        <v>1</v>
      </c>
      <c r="B158" s="113" t="s">
        <v>87</v>
      </c>
      <c r="C158" s="55" t="n">
        <v>0</v>
      </c>
      <c r="D158" s="121" t="n">
        <v>0.37</v>
      </c>
      <c r="E158" s="45" t="n">
        <f aca="false">D158-C158</f>
        <v>0.37</v>
      </c>
      <c r="F158" s="57" t="s">
        <v>33</v>
      </c>
      <c r="G158" s="58" t="s">
        <v>41</v>
      </c>
      <c r="H158" s="59" t="s">
        <v>88</v>
      </c>
      <c r="I158" s="59" t="s">
        <v>89</v>
      </c>
      <c r="J158" s="60" t="n">
        <v>24.1</v>
      </c>
      <c r="K158" s="61" t="n">
        <v>167</v>
      </c>
      <c r="L158" s="59"/>
      <c r="M158" s="62" t="s">
        <v>39</v>
      </c>
      <c r="N158" s="63" t="n">
        <v>54560070039</v>
      </c>
      <c r="P158" s="40" t="n">
        <f aca="false">IF(F158=P$68,E158,0)</f>
        <v>0</v>
      </c>
      <c r="Q158" s="40" t="n">
        <f aca="false">IF(F158=Q$68,E158,0)</f>
        <v>0</v>
      </c>
      <c r="R158" s="40" t="n">
        <f aca="false">IF(F158=R$68,E158,0)</f>
        <v>0</v>
      </c>
      <c r="S158" s="40" t="n">
        <f aca="false">IF(F158=S$68,E158,0)</f>
        <v>0.37</v>
      </c>
      <c r="T158" s="40"/>
      <c r="U158" s="40"/>
    </row>
    <row r="159" customFormat="false" ht="12.75" hidden="false" customHeight="false" outlineLevel="0" collapsed="false">
      <c r="A159" s="53" t="n">
        <v>2</v>
      </c>
      <c r="B159" s="115" t="s">
        <v>90</v>
      </c>
      <c r="C159" s="55" t="n">
        <v>0</v>
      </c>
      <c r="D159" s="121" t="n">
        <v>0.15</v>
      </c>
      <c r="E159" s="45" t="n">
        <f aca="false">D159-C159</f>
        <v>0.15</v>
      </c>
      <c r="F159" s="57" t="s">
        <v>33</v>
      </c>
      <c r="G159" s="58"/>
      <c r="H159" s="59"/>
      <c r="I159" s="59"/>
      <c r="J159" s="60"/>
      <c r="K159" s="61"/>
      <c r="L159" s="59"/>
      <c r="M159" s="62"/>
      <c r="N159" s="63" t="n">
        <v>54560100311</v>
      </c>
      <c r="P159" s="40" t="n">
        <f aca="false">IF(F159=P$68,E159,0)</f>
        <v>0</v>
      </c>
      <c r="Q159" s="40" t="n">
        <f aca="false">IF(F159=Q$68,E159,0)</f>
        <v>0</v>
      </c>
      <c r="R159" s="40" t="n">
        <f aca="false">IF(F159=R$68,E159,0)</f>
        <v>0</v>
      </c>
      <c r="S159" s="40" t="n">
        <f aca="false">IF(F159=S$68,E159,0)</f>
        <v>0.15</v>
      </c>
      <c r="T159" s="40"/>
      <c r="U159" s="40"/>
    </row>
    <row r="160" customFormat="false" ht="12.75" hidden="false" customHeight="false" outlineLevel="0" collapsed="false">
      <c r="A160" s="53"/>
      <c r="B160" s="115"/>
      <c r="C160" s="55" t="n">
        <v>0.15</v>
      </c>
      <c r="D160" s="121" t="n">
        <v>0.22</v>
      </c>
      <c r="E160" s="45" t="n">
        <f aca="false">D160-C160</f>
        <v>0.07</v>
      </c>
      <c r="F160" s="57" t="s">
        <v>33</v>
      </c>
      <c r="G160" s="58"/>
      <c r="H160" s="59"/>
      <c r="I160" s="59"/>
      <c r="J160" s="60"/>
      <c r="K160" s="61"/>
      <c r="L160" s="59"/>
      <c r="M160" s="62"/>
      <c r="N160" s="63" t="n">
        <v>54560100311</v>
      </c>
      <c r="P160" s="40" t="n">
        <f aca="false">IF(F160=P$68,E160,0)</f>
        <v>0</v>
      </c>
      <c r="Q160" s="40" t="n">
        <f aca="false">IF(F160=Q$68,E160,0)</f>
        <v>0</v>
      </c>
      <c r="R160" s="40" t="n">
        <f aca="false">IF(F160=R$68,E160,0)</f>
        <v>0</v>
      </c>
      <c r="S160" s="40" t="n">
        <f aca="false">IF(F160=S$68,E160,0)</f>
        <v>0.07</v>
      </c>
      <c r="T160" s="40"/>
      <c r="U160" s="40"/>
    </row>
    <row r="161" customFormat="false" ht="12.75" hidden="false" customHeight="false" outlineLevel="0" collapsed="false">
      <c r="A161" s="53"/>
      <c r="B161" s="115"/>
      <c r="C161" s="55"/>
      <c r="D161" s="121"/>
      <c r="E161" s="45"/>
      <c r="F161" s="57" t="s">
        <v>33</v>
      </c>
      <c r="G161" s="58"/>
      <c r="H161" s="59"/>
      <c r="I161" s="59"/>
      <c r="J161" s="60"/>
      <c r="K161" s="61"/>
      <c r="L161" s="59"/>
      <c r="M161" s="62"/>
      <c r="N161" s="63" t="n">
        <v>54560100385</v>
      </c>
      <c r="P161" s="40" t="n">
        <f aca="false">IF(F161=P$68,E161,0)</f>
        <v>0</v>
      </c>
      <c r="Q161" s="40" t="n">
        <f aca="false">IF(F161=Q$68,E161,0)</f>
        <v>0</v>
      </c>
      <c r="R161" s="40" t="n">
        <f aca="false">IF(F161=R$68,E161,0)</f>
        <v>0</v>
      </c>
      <c r="S161" s="40" t="n">
        <f aca="false">IF(F161=S$68,E161,0)</f>
        <v>0</v>
      </c>
      <c r="T161" s="40"/>
      <c r="U161" s="40"/>
    </row>
    <row r="162" customFormat="false" ht="12.75" hidden="false" customHeight="false" outlineLevel="0" collapsed="false">
      <c r="A162" s="53"/>
      <c r="B162" s="115"/>
      <c r="C162" s="55" t="n">
        <v>0.22</v>
      </c>
      <c r="D162" s="121" t="n">
        <v>0.36</v>
      </c>
      <c r="E162" s="45" t="n">
        <f aca="false">D162-C162</f>
        <v>0.14</v>
      </c>
      <c r="F162" s="57" t="s">
        <v>33</v>
      </c>
      <c r="G162" s="58"/>
      <c r="H162" s="59"/>
      <c r="I162" s="59"/>
      <c r="J162" s="60"/>
      <c r="K162" s="61"/>
      <c r="L162" s="59"/>
      <c r="M162" s="62"/>
      <c r="N162" s="63" t="n">
        <v>54560100385</v>
      </c>
      <c r="P162" s="40" t="n">
        <f aca="false">IF(F162=P$68,E162,0)</f>
        <v>0</v>
      </c>
      <c r="Q162" s="40" t="n">
        <f aca="false">IF(F162=Q$68,E162,0)</f>
        <v>0</v>
      </c>
      <c r="R162" s="40" t="n">
        <f aca="false">IF(F162=R$68,E162,0)</f>
        <v>0</v>
      </c>
      <c r="S162" s="40" t="n">
        <f aca="false">IF(F162=S$68,E162,0)</f>
        <v>0.14</v>
      </c>
      <c r="T162" s="40"/>
      <c r="U162" s="40"/>
    </row>
    <row r="163" customFormat="false" ht="12.75" hidden="false" customHeight="false" outlineLevel="0" collapsed="false">
      <c r="A163" s="53"/>
      <c r="B163" s="115"/>
      <c r="C163" s="55" t="n">
        <v>0.36</v>
      </c>
      <c r="D163" s="121" t="n">
        <v>0.43</v>
      </c>
      <c r="E163" s="45" t="n">
        <f aca="false">D163-C163</f>
        <v>0.07</v>
      </c>
      <c r="F163" s="57" t="s">
        <v>33</v>
      </c>
      <c r="G163" s="58"/>
      <c r="H163" s="59"/>
      <c r="I163" s="59"/>
      <c r="J163" s="60"/>
      <c r="K163" s="61"/>
      <c r="L163" s="59"/>
      <c r="M163" s="62"/>
      <c r="N163" s="63" t="n">
        <v>54560100274</v>
      </c>
      <c r="P163" s="40" t="n">
        <f aca="false">IF(F163=P$68,E163,0)</f>
        <v>0</v>
      </c>
      <c r="Q163" s="40" t="n">
        <f aca="false">IF(F163=Q$68,E163,0)</f>
        <v>0</v>
      </c>
      <c r="R163" s="40" t="n">
        <f aca="false">IF(F163=R$68,E163,0)</f>
        <v>0</v>
      </c>
      <c r="S163" s="40" t="n">
        <f aca="false">IF(F163=S$68,E163,0)</f>
        <v>0.07</v>
      </c>
      <c r="T163" s="40"/>
      <c r="U163" s="40"/>
    </row>
    <row r="164" customFormat="false" ht="12.75" hidden="false" customHeight="false" outlineLevel="0" collapsed="false">
      <c r="A164" s="53"/>
      <c r="B164" s="115"/>
      <c r="C164" s="55" t="n">
        <v>0.43</v>
      </c>
      <c r="D164" s="121" t="n">
        <v>0.65</v>
      </c>
      <c r="E164" s="45" t="n">
        <f aca="false">D164-C164</f>
        <v>0.22</v>
      </c>
      <c r="F164" s="57" t="s">
        <v>33</v>
      </c>
      <c r="G164" s="58"/>
      <c r="H164" s="59"/>
      <c r="I164" s="59"/>
      <c r="J164" s="60"/>
      <c r="K164" s="61"/>
      <c r="L164" s="59"/>
      <c r="M164" s="62"/>
      <c r="N164" s="63" t="n">
        <v>54560100310</v>
      </c>
      <c r="P164" s="40" t="n">
        <f aca="false">IF(F164=P$68,E164,0)</f>
        <v>0</v>
      </c>
      <c r="Q164" s="40" t="n">
        <f aca="false">IF(F164=Q$68,E164,0)</f>
        <v>0</v>
      </c>
      <c r="R164" s="40" t="n">
        <f aca="false">IF(F164=R$68,E164,0)</f>
        <v>0</v>
      </c>
      <c r="S164" s="40" t="n">
        <f aca="false">IF(F164=S$68,E164,0)</f>
        <v>0.22</v>
      </c>
      <c r="T164" s="40"/>
      <c r="U164" s="40"/>
    </row>
    <row r="165" customFormat="false" ht="12.75" hidden="false" customHeight="false" outlineLevel="0" collapsed="false">
      <c r="A165" s="53"/>
      <c r="B165" s="115"/>
      <c r="C165" s="55" t="n">
        <v>0.65</v>
      </c>
      <c r="D165" s="121" t="n">
        <v>0.85</v>
      </c>
      <c r="E165" s="45" t="n">
        <f aca="false">D165-C165</f>
        <v>0.2</v>
      </c>
      <c r="F165" s="57" t="s">
        <v>33</v>
      </c>
      <c r="G165" s="58"/>
      <c r="H165" s="59"/>
      <c r="I165" s="59"/>
      <c r="J165" s="60"/>
      <c r="K165" s="61"/>
      <c r="L165" s="59"/>
      <c r="M165" s="62"/>
      <c r="N165" s="63" t="n">
        <v>54560100310</v>
      </c>
      <c r="P165" s="40" t="n">
        <f aca="false">IF(F165=P$68,E165,0)</f>
        <v>0</v>
      </c>
      <c r="Q165" s="40" t="n">
        <f aca="false">IF(F165=Q$68,E165,0)</f>
        <v>0</v>
      </c>
      <c r="R165" s="40" t="n">
        <f aca="false">IF(F165=R$68,E165,0)</f>
        <v>0</v>
      </c>
      <c r="S165" s="40" t="n">
        <f aca="false">IF(F165=S$68,E165,0)</f>
        <v>0.2</v>
      </c>
      <c r="T165" s="40"/>
      <c r="U165" s="40"/>
    </row>
    <row r="166" customFormat="false" ht="12.75" hidden="false" customHeight="false" outlineLevel="0" collapsed="false">
      <c r="A166" s="53"/>
      <c r="B166" s="115"/>
      <c r="C166" s="55"/>
      <c r="D166" s="121"/>
      <c r="E166" s="45"/>
      <c r="F166" s="57" t="s">
        <v>33</v>
      </c>
      <c r="G166" s="58"/>
      <c r="H166" s="59"/>
      <c r="I166" s="59"/>
      <c r="J166" s="60"/>
      <c r="K166" s="61"/>
      <c r="L166" s="59"/>
      <c r="M166" s="62"/>
      <c r="N166" s="63" t="n">
        <v>54560100379</v>
      </c>
      <c r="P166" s="40" t="n">
        <f aca="false">IF(F166=P$68,E166,0)</f>
        <v>0</v>
      </c>
      <c r="Q166" s="40" t="n">
        <f aca="false">IF(F166=Q$68,E166,0)</f>
        <v>0</v>
      </c>
      <c r="R166" s="40" t="n">
        <f aca="false">IF(F166=R$68,E166,0)</f>
        <v>0</v>
      </c>
      <c r="S166" s="40" t="n">
        <f aca="false">IF(F166=S$68,E166,0)</f>
        <v>0</v>
      </c>
      <c r="T166" s="40"/>
      <c r="U166" s="40"/>
    </row>
    <row r="167" customFormat="false" ht="12.75" hidden="false" customHeight="false" outlineLevel="0" collapsed="false">
      <c r="A167" s="41" t="n">
        <v>3</v>
      </c>
      <c r="B167" s="117" t="s">
        <v>91</v>
      </c>
      <c r="C167" s="55" t="n">
        <v>0</v>
      </c>
      <c r="D167" s="121" t="n">
        <v>0.12</v>
      </c>
      <c r="E167" s="45" t="n">
        <f aca="false">D167-C167</f>
        <v>0.12</v>
      </c>
      <c r="F167" s="57" t="s">
        <v>33</v>
      </c>
      <c r="G167" s="58"/>
      <c r="H167" s="59"/>
      <c r="I167" s="59"/>
      <c r="J167" s="60"/>
      <c r="K167" s="61"/>
      <c r="L167" s="59"/>
      <c r="M167" s="62"/>
      <c r="N167" s="63" t="n">
        <v>54560020198</v>
      </c>
      <c r="P167" s="40" t="n">
        <f aca="false">IF(F167=P$68,E167,0)</f>
        <v>0</v>
      </c>
      <c r="Q167" s="40" t="n">
        <f aca="false">IF(F167=Q$68,E167,0)</f>
        <v>0</v>
      </c>
      <c r="R167" s="40" t="n">
        <f aca="false">IF(F167=R$68,E167,0)</f>
        <v>0</v>
      </c>
      <c r="S167" s="40" t="n">
        <f aca="false">IF(F167=S$68,E167,0)</f>
        <v>0.12</v>
      </c>
      <c r="T167" s="40"/>
      <c r="U167" s="40"/>
    </row>
    <row r="168" customFormat="false" ht="12.75" hidden="false" customHeight="false" outlineLevel="0" collapsed="false">
      <c r="A168" s="41" t="n">
        <v>4</v>
      </c>
      <c r="B168" s="117" t="s">
        <v>92</v>
      </c>
      <c r="C168" s="55" t="n">
        <v>0</v>
      </c>
      <c r="D168" s="121" t="n">
        <v>0.51</v>
      </c>
      <c r="E168" s="45" t="n">
        <f aca="false">D168-C168</f>
        <v>0.51</v>
      </c>
      <c r="F168" s="57" t="s">
        <v>33</v>
      </c>
      <c r="G168" s="58"/>
      <c r="H168" s="59"/>
      <c r="I168" s="59"/>
      <c r="J168" s="60"/>
      <c r="K168" s="61"/>
      <c r="L168" s="59"/>
      <c r="M168" s="62"/>
      <c r="N168" s="63" t="n">
        <v>54560120122</v>
      </c>
      <c r="P168" s="40" t="n">
        <f aca="false">IF(F168=P$68,E168,0)</f>
        <v>0</v>
      </c>
      <c r="Q168" s="40" t="n">
        <f aca="false">IF(F168=Q$68,E168,0)</f>
        <v>0</v>
      </c>
      <c r="R168" s="40" t="n">
        <f aca="false">IF(F168=R$68,E168,0)</f>
        <v>0</v>
      </c>
      <c r="S168" s="40" t="n">
        <f aca="false">IF(F168=S$68,E168,0)</f>
        <v>0.51</v>
      </c>
      <c r="T168" s="40"/>
      <c r="U168" s="40"/>
    </row>
    <row r="169" customFormat="false" ht="12.75" hidden="false" customHeight="false" outlineLevel="0" collapsed="false">
      <c r="A169" s="41" t="n">
        <v>5</v>
      </c>
      <c r="B169" s="117" t="s">
        <v>93</v>
      </c>
      <c r="C169" s="55" t="n">
        <v>0</v>
      </c>
      <c r="D169" s="121" t="n">
        <v>0.17</v>
      </c>
      <c r="E169" s="45" t="n">
        <f aca="false">D169-C169</f>
        <v>0.17</v>
      </c>
      <c r="F169" s="57" t="s">
        <v>31</v>
      </c>
      <c r="G169" s="58"/>
      <c r="H169" s="59"/>
      <c r="I169" s="59"/>
      <c r="J169" s="60"/>
      <c r="K169" s="61"/>
      <c r="L169" s="59"/>
      <c r="M169" s="62"/>
      <c r="N169" s="63" t="n">
        <v>54560050117</v>
      </c>
      <c r="P169" s="40" t="n">
        <f aca="false">IF(F169=P$68,E169,0)</f>
        <v>0</v>
      </c>
      <c r="Q169" s="40" t="n">
        <f aca="false">IF(F169=Q$68,E169,0)</f>
        <v>0.17</v>
      </c>
      <c r="R169" s="40" t="n">
        <f aca="false">IF(F169=R$68,E169,0)</f>
        <v>0</v>
      </c>
      <c r="S169" s="40" t="n">
        <f aca="false">IF(F169=S$68,E169,0)</f>
        <v>0</v>
      </c>
      <c r="T169" s="40"/>
      <c r="U169" s="40"/>
    </row>
    <row r="170" customFormat="false" ht="12.75" hidden="false" customHeight="false" outlineLevel="0" collapsed="false">
      <c r="A170" s="53"/>
      <c r="B170" s="115"/>
      <c r="C170" s="55" t="n">
        <v>0.17</v>
      </c>
      <c r="D170" s="121" t="n">
        <v>1.34</v>
      </c>
      <c r="E170" s="45" t="n">
        <f aca="false">D170-C170</f>
        <v>1.17</v>
      </c>
      <c r="F170" s="57" t="s">
        <v>33</v>
      </c>
      <c r="G170" s="58"/>
      <c r="H170" s="59"/>
      <c r="I170" s="59"/>
      <c r="J170" s="60"/>
      <c r="K170" s="61"/>
      <c r="L170" s="59"/>
      <c r="M170" s="62"/>
      <c r="N170" s="63" t="n">
        <v>54560050117</v>
      </c>
      <c r="P170" s="40" t="n">
        <f aca="false">IF(F170=P$68,E170,0)</f>
        <v>0</v>
      </c>
      <c r="Q170" s="40" t="n">
        <f aca="false">IF(F170=Q$68,E170,0)</f>
        <v>0</v>
      </c>
      <c r="R170" s="40" t="n">
        <f aca="false">IF(F170=R$68,E170,0)</f>
        <v>0</v>
      </c>
      <c r="S170" s="40" t="n">
        <f aca="false">IF(F170=S$68,E170,0)</f>
        <v>1.17</v>
      </c>
      <c r="T170" s="40"/>
      <c r="U170" s="40"/>
    </row>
    <row r="171" customFormat="false" ht="12.75" hidden="false" customHeight="false" outlineLevel="0" collapsed="false">
      <c r="A171" s="82" t="n">
        <v>6</v>
      </c>
      <c r="B171" s="113" t="s">
        <v>94</v>
      </c>
      <c r="C171" s="55" t="n">
        <v>0</v>
      </c>
      <c r="D171" s="121" t="n">
        <v>0.39</v>
      </c>
      <c r="E171" s="45" t="n">
        <f aca="false">D171-C171</f>
        <v>0.39</v>
      </c>
      <c r="F171" s="57" t="s">
        <v>33</v>
      </c>
      <c r="G171" s="58"/>
      <c r="H171" s="59"/>
      <c r="I171" s="59"/>
      <c r="J171" s="60"/>
      <c r="K171" s="61"/>
      <c r="L171" s="59"/>
      <c r="M171" s="62"/>
      <c r="N171" s="63" t="n">
        <v>54560050106</v>
      </c>
      <c r="P171" s="40" t="n">
        <f aca="false">IF(F171=P$68,E171,0)</f>
        <v>0</v>
      </c>
      <c r="Q171" s="40" t="n">
        <f aca="false">IF(F171=Q$68,E171,0)</f>
        <v>0</v>
      </c>
      <c r="R171" s="40" t="n">
        <f aca="false">IF(F171=R$68,E171,0)</f>
        <v>0</v>
      </c>
      <c r="S171" s="40" t="n">
        <f aca="false">IF(F171=S$68,E171,0)</f>
        <v>0.39</v>
      </c>
      <c r="T171" s="40"/>
      <c r="U171" s="40"/>
    </row>
    <row r="172" customFormat="false" ht="12.75" hidden="false" customHeight="false" outlineLevel="0" collapsed="false">
      <c r="A172" s="53" t="n">
        <v>7</v>
      </c>
      <c r="B172" s="115" t="s">
        <v>95</v>
      </c>
      <c r="C172" s="55" t="n">
        <v>0</v>
      </c>
      <c r="D172" s="121" t="n">
        <v>0.24</v>
      </c>
      <c r="E172" s="45" t="n">
        <f aca="false">D172-C172</f>
        <v>0.24</v>
      </c>
      <c r="F172" s="57" t="s">
        <v>33</v>
      </c>
      <c r="G172" s="58"/>
      <c r="H172" s="59"/>
      <c r="I172" s="59"/>
      <c r="J172" s="60"/>
      <c r="K172" s="61"/>
      <c r="L172" s="59"/>
      <c r="M172" s="62"/>
      <c r="N172" s="63" t="n">
        <v>54560050121</v>
      </c>
      <c r="P172" s="40" t="n">
        <f aca="false">IF(F172=P$68,E172,0)</f>
        <v>0</v>
      </c>
      <c r="Q172" s="40" t="n">
        <f aca="false">IF(F172=Q$68,E172,0)</f>
        <v>0</v>
      </c>
      <c r="R172" s="40" t="n">
        <f aca="false">IF(F172=R$68,E172,0)</f>
        <v>0</v>
      </c>
      <c r="S172" s="40" t="n">
        <f aca="false">IF(F172=S$68,E172,0)</f>
        <v>0.24</v>
      </c>
      <c r="T172" s="40"/>
      <c r="U172" s="40"/>
    </row>
    <row r="173" customFormat="false" ht="12.75" hidden="false" customHeight="false" outlineLevel="0" collapsed="false">
      <c r="A173" s="64"/>
      <c r="B173" s="116"/>
      <c r="C173" s="55" t="n">
        <v>0.24</v>
      </c>
      <c r="D173" s="121" t="n">
        <v>0.6</v>
      </c>
      <c r="E173" s="45" t="n">
        <f aca="false">D173-C173</f>
        <v>0.36</v>
      </c>
      <c r="F173" s="57" t="s">
        <v>33</v>
      </c>
      <c r="G173" s="58"/>
      <c r="H173" s="59"/>
      <c r="I173" s="59"/>
      <c r="J173" s="60"/>
      <c r="K173" s="61"/>
      <c r="L173" s="59"/>
      <c r="M173" s="62"/>
      <c r="N173" s="63" t="n">
        <v>54560050082</v>
      </c>
      <c r="P173" s="40" t="n">
        <f aca="false">IF(F173=P$68,E173,0)</f>
        <v>0</v>
      </c>
      <c r="Q173" s="40" t="n">
        <f aca="false">IF(F173=Q$68,E173,0)</f>
        <v>0</v>
      </c>
      <c r="R173" s="40" t="n">
        <f aca="false">IF(F173=R$68,E173,0)</f>
        <v>0</v>
      </c>
      <c r="S173" s="40" t="n">
        <f aca="false">IF(F173=S$68,E173,0)</f>
        <v>0.36</v>
      </c>
      <c r="T173" s="40"/>
      <c r="U173" s="40"/>
    </row>
    <row r="174" customFormat="false" ht="12.75" hidden="false" customHeight="false" outlineLevel="0" collapsed="false">
      <c r="A174" s="41" t="n">
        <v>8</v>
      </c>
      <c r="B174" s="117" t="s">
        <v>96</v>
      </c>
      <c r="C174" s="55" t="n">
        <v>0</v>
      </c>
      <c r="D174" s="121" t="n">
        <v>0.58</v>
      </c>
      <c r="E174" s="45" t="n">
        <f aca="false">D174-C174</f>
        <v>0.58</v>
      </c>
      <c r="F174" s="57" t="s">
        <v>33</v>
      </c>
      <c r="G174" s="58"/>
      <c r="H174" s="59"/>
      <c r="I174" s="59"/>
      <c r="J174" s="60"/>
      <c r="K174" s="61"/>
      <c r="L174" s="59"/>
      <c r="M174" s="62"/>
      <c r="N174" s="63" t="n">
        <v>54560080097</v>
      </c>
      <c r="P174" s="40" t="n">
        <f aca="false">IF(F174=P$68,E174,0)</f>
        <v>0</v>
      </c>
      <c r="Q174" s="40" t="n">
        <f aca="false">IF(F174=Q$68,E174,0)</f>
        <v>0</v>
      </c>
      <c r="R174" s="40" t="n">
        <f aca="false">IF(F174=R$68,E174,0)</f>
        <v>0</v>
      </c>
      <c r="S174" s="40" t="n">
        <f aca="false">IF(F174=S$68,E174,0)</f>
        <v>0.58</v>
      </c>
      <c r="T174" s="40"/>
      <c r="U174" s="40"/>
    </row>
    <row r="175" customFormat="false" ht="12.75" hidden="false" customHeight="false" outlineLevel="0" collapsed="false">
      <c r="A175" s="53"/>
      <c r="B175" s="115"/>
      <c r="C175" s="55" t="n">
        <v>0.58</v>
      </c>
      <c r="D175" s="121" t="n">
        <v>0.69</v>
      </c>
      <c r="E175" s="45" t="n">
        <f aca="false">D175-C175</f>
        <v>0.11</v>
      </c>
      <c r="F175" s="57" t="s">
        <v>31</v>
      </c>
      <c r="G175" s="58"/>
      <c r="H175" s="59"/>
      <c r="I175" s="59"/>
      <c r="J175" s="60"/>
      <c r="K175" s="61"/>
      <c r="L175" s="59"/>
      <c r="M175" s="62"/>
      <c r="N175" s="63" t="n">
        <v>54560080097</v>
      </c>
      <c r="P175" s="40" t="n">
        <f aca="false">IF(F175=P$68,E175,0)</f>
        <v>0</v>
      </c>
      <c r="Q175" s="40" t="n">
        <f aca="false">IF(F175=Q$68,E175,0)</f>
        <v>0.11</v>
      </c>
      <c r="R175" s="40" t="n">
        <f aca="false">IF(F175=R$68,E175,0)</f>
        <v>0</v>
      </c>
      <c r="S175" s="40" t="n">
        <f aca="false">IF(F175=S$68,E175,0)</f>
        <v>0</v>
      </c>
      <c r="T175" s="40"/>
      <c r="U175" s="40"/>
    </row>
    <row r="176" customFormat="false" ht="12.75" hidden="false" customHeight="false" outlineLevel="0" collapsed="false">
      <c r="A176" s="41" t="n">
        <v>9</v>
      </c>
      <c r="B176" s="117" t="s">
        <v>97</v>
      </c>
      <c r="C176" s="55" t="n">
        <v>0</v>
      </c>
      <c r="D176" s="121" t="n">
        <v>0.31</v>
      </c>
      <c r="E176" s="45" t="n">
        <f aca="false">D176-C176</f>
        <v>0.31</v>
      </c>
      <c r="F176" s="57" t="s">
        <v>33</v>
      </c>
      <c r="G176" s="58"/>
      <c r="H176" s="59"/>
      <c r="I176" s="59"/>
      <c r="J176" s="60"/>
      <c r="K176" s="61"/>
      <c r="L176" s="59"/>
      <c r="M176" s="62"/>
      <c r="N176" s="63" t="n">
        <v>54560060002</v>
      </c>
      <c r="P176" s="40" t="n">
        <f aca="false">IF(F176=P$68,E176,0)</f>
        <v>0</v>
      </c>
      <c r="Q176" s="40" t="n">
        <f aca="false">IF(F176=Q$68,E176,0)</f>
        <v>0</v>
      </c>
      <c r="R176" s="40" t="n">
        <f aca="false">IF(F176=R$68,E176,0)</f>
        <v>0</v>
      </c>
      <c r="S176" s="40" t="n">
        <f aca="false">IF(F176=S$68,E176,0)</f>
        <v>0.31</v>
      </c>
      <c r="T176" s="40"/>
      <c r="U176" s="40"/>
    </row>
    <row r="177" customFormat="false" ht="12.75" hidden="false" customHeight="false" outlineLevel="0" collapsed="false">
      <c r="A177" s="82" t="n">
        <v>10</v>
      </c>
      <c r="B177" s="113" t="s">
        <v>98</v>
      </c>
      <c r="C177" s="55" t="n">
        <v>0</v>
      </c>
      <c r="D177" s="121" t="n">
        <v>0.16</v>
      </c>
      <c r="E177" s="45" t="n">
        <f aca="false">D177-C177</f>
        <v>0.16</v>
      </c>
      <c r="F177" s="57" t="s">
        <v>33</v>
      </c>
      <c r="G177" s="58"/>
      <c r="H177" s="59"/>
      <c r="I177" s="59"/>
      <c r="J177" s="60"/>
      <c r="K177" s="61"/>
      <c r="L177" s="59"/>
      <c r="M177" s="62"/>
      <c r="N177" s="63" t="n">
        <v>54560060240</v>
      </c>
      <c r="P177" s="40" t="n">
        <f aca="false">IF(F177=P$68,E177,0)</f>
        <v>0</v>
      </c>
      <c r="Q177" s="40" t="n">
        <f aca="false">IF(F177=Q$68,E177,0)</f>
        <v>0</v>
      </c>
      <c r="R177" s="40" t="n">
        <f aca="false">IF(F177=R$68,E177,0)</f>
        <v>0</v>
      </c>
      <c r="S177" s="40" t="n">
        <f aca="false">IF(F177=S$68,E177,0)</f>
        <v>0.16</v>
      </c>
      <c r="T177" s="40"/>
      <c r="U177" s="40"/>
    </row>
    <row r="178" customFormat="false" ht="12.75" hidden="false" customHeight="false" outlineLevel="0" collapsed="false">
      <c r="A178" s="41" t="n">
        <v>11</v>
      </c>
      <c r="B178" s="117" t="s">
        <v>99</v>
      </c>
      <c r="C178" s="55" t="n">
        <v>0</v>
      </c>
      <c r="D178" s="121" t="n">
        <v>0.2</v>
      </c>
      <c r="E178" s="45" t="n">
        <f aca="false">D178-C178</f>
        <v>0.2</v>
      </c>
      <c r="F178" s="57" t="s">
        <v>33</v>
      </c>
      <c r="G178" s="58"/>
      <c r="H178" s="59"/>
      <c r="I178" s="59"/>
      <c r="J178" s="60"/>
      <c r="K178" s="61"/>
      <c r="L178" s="59"/>
      <c r="M178" s="62"/>
      <c r="N178" s="63" t="n">
        <v>54560100302</v>
      </c>
      <c r="P178" s="40" t="n">
        <f aca="false">IF(F178=P$68,E178,0)</f>
        <v>0</v>
      </c>
      <c r="Q178" s="40" t="n">
        <f aca="false">IF(F178=Q$68,E178,0)</f>
        <v>0</v>
      </c>
      <c r="R178" s="40" t="n">
        <f aca="false">IF(F178=R$68,E178,0)</f>
        <v>0</v>
      </c>
      <c r="S178" s="40" t="n">
        <f aca="false">IF(F178=S$68,E178,0)</f>
        <v>0.2</v>
      </c>
      <c r="T178" s="40"/>
      <c r="U178" s="40"/>
    </row>
    <row r="179" customFormat="false" ht="12.75" hidden="false" customHeight="false" outlineLevel="0" collapsed="false">
      <c r="A179" s="41" t="n">
        <v>12</v>
      </c>
      <c r="B179" s="117" t="s">
        <v>100</v>
      </c>
      <c r="C179" s="55" t="n">
        <v>0</v>
      </c>
      <c r="D179" s="121" t="n">
        <v>0.18</v>
      </c>
      <c r="E179" s="45" t="n">
        <f aca="false">D179-C179</f>
        <v>0.18</v>
      </c>
      <c r="F179" s="57" t="s">
        <v>30</v>
      </c>
      <c r="G179" s="58"/>
      <c r="H179" s="59"/>
      <c r="I179" s="59"/>
      <c r="J179" s="60"/>
      <c r="K179" s="61"/>
      <c r="L179" s="59"/>
      <c r="M179" s="62"/>
      <c r="N179" s="63" t="n">
        <v>54560100118</v>
      </c>
      <c r="P179" s="40" t="n">
        <f aca="false">IF(F179=P$68,E179,0)</f>
        <v>0.18</v>
      </c>
      <c r="Q179" s="40" t="n">
        <f aca="false">IF(F179=Q$68,E179,0)</f>
        <v>0</v>
      </c>
      <c r="R179" s="40" t="n">
        <f aca="false">IF(F179=R$68,E179,0)</f>
        <v>0</v>
      </c>
      <c r="S179" s="40" t="n">
        <f aca="false">IF(F179=S$68,E179,0)</f>
        <v>0</v>
      </c>
      <c r="T179" s="40"/>
      <c r="U179" s="40"/>
    </row>
    <row r="180" customFormat="false" ht="12.75" hidden="false" customHeight="false" outlineLevel="0" collapsed="false">
      <c r="A180" s="82" t="n">
        <v>13</v>
      </c>
      <c r="B180" s="113" t="s">
        <v>101</v>
      </c>
      <c r="C180" s="55" t="n">
        <v>0</v>
      </c>
      <c r="D180" s="121" t="n">
        <v>0.28</v>
      </c>
      <c r="E180" s="45" t="n">
        <f aca="false">D180-C180</f>
        <v>0.28</v>
      </c>
      <c r="F180" s="57" t="s">
        <v>33</v>
      </c>
      <c r="G180" s="58"/>
      <c r="H180" s="59"/>
      <c r="I180" s="59"/>
      <c r="J180" s="60"/>
      <c r="K180" s="61"/>
      <c r="L180" s="59"/>
      <c r="M180" s="62"/>
      <c r="N180" s="63" t="n">
        <v>54560100301</v>
      </c>
      <c r="P180" s="40" t="n">
        <f aca="false">IF(F180=P$68,E180,0)</f>
        <v>0</v>
      </c>
      <c r="Q180" s="40" t="n">
        <f aca="false">IF(F180=Q$68,E180,0)</f>
        <v>0</v>
      </c>
      <c r="R180" s="40" t="n">
        <f aca="false">IF(F180=R$68,E180,0)</f>
        <v>0</v>
      </c>
      <c r="S180" s="40" t="n">
        <f aca="false">IF(F180=S$68,E180,0)</f>
        <v>0.28</v>
      </c>
      <c r="T180" s="40"/>
      <c r="U180" s="40"/>
    </row>
    <row r="181" customFormat="false" ht="12.75" hidden="false" customHeight="false" outlineLevel="0" collapsed="false">
      <c r="A181" s="82" t="n">
        <v>14</v>
      </c>
      <c r="B181" s="113" t="s">
        <v>102</v>
      </c>
      <c r="C181" s="55" t="n">
        <v>0</v>
      </c>
      <c r="D181" s="121" t="n">
        <v>0.11</v>
      </c>
      <c r="E181" s="45" t="n">
        <f aca="false">D181-C181</f>
        <v>0.11</v>
      </c>
      <c r="F181" s="57" t="s">
        <v>33</v>
      </c>
      <c r="G181" s="58"/>
      <c r="H181" s="59"/>
      <c r="I181" s="59"/>
      <c r="J181" s="60"/>
      <c r="K181" s="61"/>
      <c r="L181" s="59"/>
      <c r="M181" s="62"/>
      <c r="N181" s="63" t="n">
        <v>54560020205</v>
      </c>
      <c r="P181" s="40" t="n">
        <f aca="false">IF(F181=P$68,E181,0)</f>
        <v>0</v>
      </c>
      <c r="Q181" s="40" t="n">
        <f aca="false">IF(F181=Q$68,E181,0)</f>
        <v>0</v>
      </c>
      <c r="R181" s="40" t="n">
        <f aca="false">IF(F181=R$68,E181,0)</f>
        <v>0</v>
      </c>
      <c r="S181" s="40" t="n">
        <f aca="false">IF(F181=S$68,E181,0)</f>
        <v>0.11</v>
      </c>
      <c r="T181" s="40"/>
      <c r="U181" s="40"/>
    </row>
    <row r="182" customFormat="false" ht="12.75" hidden="false" customHeight="false" outlineLevel="0" collapsed="false">
      <c r="A182" s="41" t="n">
        <v>15</v>
      </c>
      <c r="B182" s="117" t="s">
        <v>103</v>
      </c>
      <c r="C182" s="55" t="s">
        <v>104</v>
      </c>
      <c r="D182" s="121" t="s">
        <v>105</v>
      </c>
      <c r="E182" s="45" t="s">
        <v>105</v>
      </c>
      <c r="F182" s="57" t="s">
        <v>30</v>
      </c>
      <c r="G182" s="58"/>
      <c r="H182" s="59"/>
      <c r="I182" s="59"/>
      <c r="J182" s="60"/>
      <c r="K182" s="61"/>
      <c r="L182" s="59"/>
      <c r="M182" s="62"/>
      <c r="N182" s="63" t="n">
        <v>54560100137</v>
      </c>
      <c r="P182" s="40" t="str">
        <f aca="false">IF(F182=P$68,E182,0)</f>
        <v>0,17</v>
      </c>
      <c r="Q182" s="40" t="n">
        <f aca="false">IF(F182=Q$68,E182,0)</f>
        <v>0</v>
      </c>
      <c r="R182" s="40" t="n">
        <f aca="false">IF(F182=R$68,E182,0)</f>
        <v>0</v>
      </c>
      <c r="S182" s="40" t="n">
        <f aca="false">IF(F182=S$68,E182,0)</f>
        <v>0</v>
      </c>
      <c r="T182" s="40"/>
      <c r="U182" s="40"/>
    </row>
    <row r="183" customFormat="false" ht="12.75" hidden="false" customHeight="false" outlineLevel="0" collapsed="false">
      <c r="A183" s="53"/>
      <c r="B183" s="115"/>
      <c r="C183" s="55"/>
      <c r="D183" s="121"/>
      <c r="E183" s="45"/>
      <c r="F183" s="57" t="s">
        <v>30</v>
      </c>
      <c r="G183" s="58"/>
      <c r="H183" s="59"/>
      <c r="I183" s="59"/>
      <c r="J183" s="60"/>
      <c r="K183" s="61"/>
      <c r="L183" s="59"/>
      <c r="M183" s="62"/>
      <c r="N183" s="63" t="n">
        <v>54560100074</v>
      </c>
      <c r="P183" s="40"/>
      <c r="Q183" s="40"/>
      <c r="R183" s="40"/>
      <c r="S183" s="40"/>
      <c r="T183" s="40"/>
      <c r="U183" s="40"/>
    </row>
    <row r="184" customFormat="false" ht="12.75" hidden="false" customHeight="false" outlineLevel="0" collapsed="false">
      <c r="A184" s="53"/>
      <c r="B184" s="115"/>
      <c r="C184" s="55" t="s">
        <v>105</v>
      </c>
      <c r="D184" s="121" t="s">
        <v>106</v>
      </c>
      <c r="E184" s="45" t="s">
        <v>107</v>
      </c>
      <c r="F184" s="57" t="s">
        <v>30</v>
      </c>
      <c r="G184" s="58"/>
      <c r="H184" s="59"/>
      <c r="I184" s="59"/>
      <c r="J184" s="60"/>
      <c r="K184" s="61"/>
      <c r="L184" s="59"/>
      <c r="M184" s="62"/>
      <c r="N184" s="63" t="n">
        <v>54560100137</v>
      </c>
      <c r="P184" s="40"/>
      <c r="Q184" s="40"/>
      <c r="R184" s="40"/>
      <c r="S184" s="40"/>
      <c r="T184" s="40"/>
      <c r="U184" s="40"/>
    </row>
    <row r="185" customFormat="false" ht="12.75" hidden="false" customHeight="false" outlineLevel="0" collapsed="false">
      <c r="A185" s="53"/>
      <c r="B185" s="115"/>
      <c r="C185" s="55"/>
      <c r="D185" s="121"/>
      <c r="E185" s="45"/>
      <c r="F185" s="57" t="s">
        <v>30</v>
      </c>
      <c r="G185" s="58"/>
      <c r="H185" s="59"/>
      <c r="I185" s="59"/>
      <c r="J185" s="60"/>
      <c r="K185" s="61"/>
      <c r="L185" s="59"/>
      <c r="M185" s="62"/>
      <c r="N185" s="63" t="n">
        <v>54560100135</v>
      </c>
      <c r="P185" s="40" t="n">
        <f aca="false">IF(F185=P$68,E185,0)</f>
        <v>0</v>
      </c>
      <c r="Q185" s="40" t="n">
        <f aca="false">IF(F185=Q$68,E185,0)</f>
        <v>0</v>
      </c>
      <c r="R185" s="40" t="n">
        <f aca="false">IF(F185=R$68,E185,0)</f>
        <v>0</v>
      </c>
      <c r="S185" s="40" t="n">
        <f aca="false">IF(F185=S$68,E185,0)</f>
        <v>0</v>
      </c>
      <c r="T185" s="40"/>
      <c r="U185" s="40"/>
    </row>
    <row r="186" customFormat="false" ht="12.75" hidden="false" customHeight="false" outlineLevel="0" collapsed="false">
      <c r="A186" s="53"/>
      <c r="B186" s="115"/>
      <c r="C186" s="55" t="s">
        <v>106</v>
      </c>
      <c r="D186" s="121" t="s">
        <v>108</v>
      </c>
      <c r="E186" s="45" t="s">
        <v>109</v>
      </c>
      <c r="F186" s="57" t="s">
        <v>30</v>
      </c>
      <c r="G186" s="58"/>
      <c r="H186" s="59"/>
      <c r="I186" s="59"/>
      <c r="J186" s="60"/>
      <c r="K186" s="61"/>
      <c r="L186" s="59"/>
      <c r="M186" s="62"/>
      <c r="N186" s="63" t="n">
        <v>54560100135</v>
      </c>
      <c r="P186" s="40" t="str">
        <f aca="false">IF(F186=P$68,E186,0)</f>
        <v>0,11</v>
      </c>
      <c r="Q186" s="40" t="n">
        <f aca="false">IF(F186=Q$68,E186,0)</f>
        <v>0</v>
      </c>
      <c r="R186" s="40" t="n">
        <f aca="false">IF(F186=R$68,E186,0)</f>
        <v>0</v>
      </c>
      <c r="S186" s="40" t="n">
        <f aca="false">IF(F186=S$68,E186,0)</f>
        <v>0</v>
      </c>
      <c r="T186" s="40"/>
      <c r="U186" s="40"/>
    </row>
    <row r="187" customFormat="false" ht="14.25" hidden="true" customHeight="true" outlineLevel="0" collapsed="false">
      <c r="A187" s="64"/>
      <c r="B187" s="116"/>
      <c r="C187" s="148" t="s">
        <v>106</v>
      </c>
      <c r="D187" s="149" t="s">
        <v>108</v>
      </c>
      <c r="E187" s="45" t="s">
        <v>110</v>
      </c>
      <c r="F187" s="148" t="s">
        <v>30</v>
      </c>
      <c r="G187" s="148"/>
      <c r="H187" s="150"/>
      <c r="I187" s="148"/>
      <c r="J187" s="148"/>
      <c r="K187" s="148"/>
      <c r="L187" s="148"/>
      <c r="M187" s="148"/>
      <c r="N187" s="148" t="n">
        <v>54560100326</v>
      </c>
      <c r="P187" s="40" t="str">
        <f aca="false">IF(F187=P$68,E187,0)</f>
        <v>0,12</v>
      </c>
      <c r="Q187" s="40" t="n">
        <f aca="false">IF(F187=Q$68,E187,0)</f>
        <v>0</v>
      </c>
      <c r="R187" s="40" t="n">
        <f aca="false">IF(F187=R$68,E187,0)</f>
        <v>0</v>
      </c>
      <c r="S187" s="40" t="n">
        <f aca="false">IF(F187=S$68,E187,0)</f>
        <v>0</v>
      </c>
      <c r="T187" s="40"/>
      <c r="U187" s="40"/>
    </row>
    <row r="188" customFormat="false" ht="14.25" hidden="true" customHeight="true" outlineLevel="0" collapsed="false">
      <c r="A188" s="41" t="n">
        <v>15</v>
      </c>
      <c r="B188" s="117"/>
      <c r="C188" s="55" t="s">
        <v>106</v>
      </c>
      <c r="D188" s="121" t="s">
        <v>108</v>
      </c>
      <c r="E188" s="45" t="s">
        <v>111</v>
      </c>
      <c r="F188" s="57" t="s">
        <v>30</v>
      </c>
      <c r="G188" s="58"/>
      <c r="H188" s="59"/>
      <c r="I188" s="59"/>
      <c r="J188" s="60"/>
      <c r="K188" s="61"/>
      <c r="L188" s="59"/>
      <c r="M188" s="62"/>
      <c r="N188" s="63" t="n">
        <v>54560100326</v>
      </c>
      <c r="P188" s="40" t="str">
        <f aca="false">IF(F188=P$68,E188,0)</f>
        <v>0,13</v>
      </c>
      <c r="Q188" s="40" t="n">
        <f aca="false">IF(F188=Q$68,E188,0)</f>
        <v>0</v>
      </c>
      <c r="R188" s="40" t="n">
        <f aca="false">IF(F188=R$68,E188,0)</f>
        <v>0</v>
      </c>
      <c r="S188" s="40" t="n">
        <f aca="false">IF(F188=S$68,E188,0)</f>
        <v>0</v>
      </c>
      <c r="T188" s="40"/>
      <c r="U188" s="40"/>
    </row>
    <row r="189" customFormat="false" ht="14.25" hidden="true" customHeight="true" outlineLevel="0" collapsed="false">
      <c r="A189" s="41"/>
      <c r="B189" s="117"/>
      <c r="C189" s="55"/>
      <c r="D189" s="121"/>
      <c r="E189" s="45" t="s">
        <v>112</v>
      </c>
      <c r="F189" s="57"/>
      <c r="G189" s="58"/>
      <c r="H189" s="59"/>
      <c r="I189" s="59"/>
      <c r="J189" s="60"/>
      <c r="K189" s="61"/>
      <c r="L189" s="59"/>
      <c r="M189" s="62"/>
      <c r="N189" s="63"/>
      <c r="P189" s="40" t="n">
        <f aca="false">IF(F189=P$68,E189,0)</f>
        <v>0</v>
      </c>
      <c r="Q189" s="40" t="n">
        <f aca="false">IF(F189=Q$68,E189,0)</f>
        <v>0</v>
      </c>
      <c r="R189" s="40" t="n">
        <f aca="false">IF(F189=R$68,E189,0)</f>
        <v>0</v>
      </c>
      <c r="S189" s="40" t="n">
        <f aca="false">IF(F189=S$68,E189,0)</f>
        <v>0</v>
      </c>
      <c r="T189" s="40"/>
      <c r="U189" s="40"/>
    </row>
    <row r="190" customFormat="false" ht="13.5" hidden="false" customHeight="false" outlineLevel="0" collapsed="false">
      <c r="A190" s="130" t="n">
        <v>16</v>
      </c>
      <c r="B190" s="131" t="s">
        <v>113</v>
      </c>
      <c r="C190" s="132" t="n">
        <v>0</v>
      </c>
      <c r="D190" s="97" t="n">
        <v>1.83</v>
      </c>
      <c r="E190" s="45" t="n">
        <f aca="false">D190-C190</f>
        <v>1.83</v>
      </c>
      <c r="F190" s="57" t="s">
        <v>31</v>
      </c>
      <c r="G190" s="96"/>
      <c r="H190" s="97"/>
      <c r="I190" s="97"/>
      <c r="J190" s="98"/>
      <c r="K190" s="99"/>
      <c r="L190" s="97"/>
      <c r="M190" s="100"/>
      <c r="N190" s="135" t="n">
        <v>54560010052</v>
      </c>
      <c r="P190" s="40" t="n">
        <f aca="false">IF(F190=P$68,E190,0)</f>
        <v>0</v>
      </c>
      <c r="Q190" s="40" t="n">
        <f aca="false">IF(F190=Q$68,E190,0)</f>
        <v>1.83</v>
      </c>
      <c r="R190" s="40" t="n">
        <f aca="false">IF(F190=R$68,E190,0)</f>
        <v>0</v>
      </c>
      <c r="S190" s="40" t="n">
        <f aca="false">IF(F190=S$68,E190,0)</f>
        <v>0</v>
      </c>
      <c r="T190" s="40"/>
      <c r="U190" s="40"/>
    </row>
    <row r="191" customFormat="false" ht="14.25" hidden="false" customHeight="false" outlineLevel="0" collapsed="false">
      <c r="A191" s="102" t="n">
        <f aca="false">COUNTA(A158:A190)</f>
        <v>17</v>
      </c>
      <c r="B191" s="103" t="s">
        <v>49</v>
      </c>
      <c r="E191" s="104" t="n">
        <f aca="false">SUM(E158:E190)</f>
        <v>7.94</v>
      </c>
      <c r="G191" s="102" t="n">
        <f aca="false">COUNTA(G158:G190)</f>
        <v>1</v>
      </c>
      <c r="I191" s="105"/>
      <c r="J191" s="106" t="n">
        <f aca="false">SUM(J158:J190)</f>
        <v>24.1</v>
      </c>
      <c r="K191" s="107" t="n">
        <f aca="false">SUM(K158:K190)</f>
        <v>167</v>
      </c>
      <c r="P191" s="108" t="n">
        <f aca="false">SUM(P157:P190)</f>
        <v>0.18</v>
      </c>
      <c r="Q191" s="108" t="n">
        <f aca="false">SUM(Q157:Q190)</f>
        <v>2.11</v>
      </c>
      <c r="R191" s="108" t="n">
        <f aca="false">SUM(R157:R190)</f>
        <v>0</v>
      </c>
      <c r="S191" s="108" t="n">
        <f aca="false">SUM(S157:S190)</f>
        <v>5.65</v>
      </c>
      <c r="T191" s="108" t="n">
        <f aca="false">SUM(T157:T190)</f>
        <v>0</v>
      </c>
      <c r="U191" s="108" t="n">
        <f aca="false">SUM(U157:U190)</f>
        <v>0</v>
      </c>
      <c r="V191" s="151"/>
    </row>
    <row r="192" customFormat="false" ht="12.75" hidden="false" customHeight="false" outlineLevel="0" collapsed="false">
      <c r="A192" s="109" t="s">
        <v>50</v>
      </c>
      <c r="B192" s="109" t="s">
        <v>51</v>
      </c>
      <c r="E192" s="110" t="n">
        <f aca="false">SUMIF(F158:F190,"melnais",E158:E190)</f>
        <v>0.18</v>
      </c>
      <c r="F192" s="111"/>
      <c r="G192" s="109" t="s">
        <v>50</v>
      </c>
      <c r="I192" s="105"/>
      <c r="J192" s="105"/>
      <c r="K192" s="105"/>
    </row>
    <row r="193" customFormat="false" ht="12.75" hidden="false" customHeight="false" outlineLevel="0" collapsed="false">
      <c r="A193" s="109"/>
      <c r="B193" s="109" t="s">
        <v>31</v>
      </c>
      <c r="E193" s="110" t="n">
        <f aca="false">SUMIF(F158:F190,"grants (šķembas)",E158:E190)</f>
        <v>2.11</v>
      </c>
      <c r="F193" s="111"/>
      <c r="G193" s="105"/>
      <c r="I193" s="105"/>
      <c r="J193" s="105"/>
      <c r="K193" s="105"/>
      <c r="P193" s="112"/>
      <c r="Q193" s="112"/>
      <c r="R193" s="112"/>
      <c r="S193" s="112"/>
      <c r="T193" s="112"/>
      <c r="U193" s="112"/>
    </row>
    <row r="194" customFormat="false" ht="12.75" hidden="false" customHeight="false" outlineLevel="0" collapsed="false">
      <c r="A194" s="109"/>
      <c r="B194" s="109" t="s">
        <v>32</v>
      </c>
      <c r="E194" s="112" t="n">
        <v>0</v>
      </c>
      <c r="F194" s="111"/>
      <c r="G194" s="109"/>
      <c r="H194" s="109"/>
      <c r="I194" s="109"/>
      <c r="J194" s="109"/>
      <c r="K194" s="109"/>
    </row>
    <row r="195" customFormat="false" ht="12.75" hidden="false" customHeight="false" outlineLevel="0" collapsed="false">
      <c r="B195" s="1" t="s">
        <v>33</v>
      </c>
      <c r="E195" s="110" t="n">
        <f aca="false">SUMIF(F158:F190,"bez seguma",E158:E190)</f>
        <v>5.65</v>
      </c>
      <c r="F195" s="111"/>
    </row>
    <row r="196" customFormat="false" ht="12.75" hidden="false" customHeight="false" outlineLevel="0" collapsed="false">
      <c r="E196" s="110"/>
      <c r="F196" s="111"/>
    </row>
    <row r="197" customFormat="false" ht="12.75" hidden="false" customHeight="false" outlineLevel="0" collapsed="false">
      <c r="E197" s="110"/>
      <c r="F197" s="111"/>
    </row>
    <row r="198" customFormat="false" ht="13.5" hidden="false" customHeight="false" outlineLevel="0" collapsed="false">
      <c r="E198" s="112"/>
      <c r="F198" s="111"/>
    </row>
    <row r="199" customFormat="false" ht="13.5" hidden="false" customHeight="false" outlineLevel="0" collapsed="false">
      <c r="A199" s="102" t="n">
        <f aca="false">A54+A126+A143</f>
        <v>48</v>
      </c>
      <c r="B199" s="103" t="s">
        <v>114</v>
      </c>
      <c r="C199" s="152"/>
      <c r="D199" s="153"/>
      <c r="E199" s="104" t="n">
        <f aca="false">E54+E143+E191</f>
        <v>52.557</v>
      </c>
      <c r="F199" s="103"/>
      <c r="G199" s="107" t="n">
        <f aca="false">G54+G143+G191</f>
        <v>5</v>
      </c>
      <c r="H199" s="109"/>
      <c r="I199" s="109"/>
      <c r="J199" s="106" t="n">
        <f aca="false">J54+J143+J191</f>
        <v>74.3</v>
      </c>
      <c r="K199" s="107" t="n">
        <f aca="false">K54+K143+K191</f>
        <v>500</v>
      </c>
    </row>
    <row r="200" customFormat="false" ht="12.75" hidden="false" customHeight="false" outlineLevel="0" collapsed="false">
      <c r="A200" s="109" t="s">
        <v>50</v>
      </c>
      <c r="B200" s="109" t="s">
        <v>51</v>
      </c>
      <c r="C200" s="154"/>
      <c r="D200" s="154"/>
      <c r="E200" s="155" t="n">
        <f aca="false">E55+E144+E192</f>
        <v>9.84</v>
      </c>
      <c r="F200" s="109"/>
      <c r="G200" s="109" t="s">
        <v>50</v>
      </c>
      <c r="H200" s="109"/>
      <c r="I200" s="109"/>
    </row>
    <row r="201" customFormat="false" ht="12.75" hidden="false" customHeight="false" outlineLevel="0" collapsed="false">
      <c r="A201" s="109"/>
      <c r="B201" s="109" t="s">
        <v>31</v>
      </c>
      <c r="C201" s="154"/>
      <c r="D201" s="154"/>
      <c r="E201" s="156" t="n">
        <f aca="false">E56+E145+E193</f>
        <v>17.98</v>
      </c>
      <c r="F201" s="109"/>
      <c r="G201" s="109"/>
      <c r="H201" s="109"/>
      <c r="I201" s="109"/>
    </row>
    <row r="202" customFormat="false" ht="12.75" hidden="false" customHeight="false" outlineLevel="0" collapsed="false">
      <c r="A202" s="109"/>
      <c r="B202" s="109" t="s">
        <v>32</v>
      </c>
      <c r="C202" s="154"/>
      <c r="D202" s="154"/>
      <c r="E202" s="156" t="n">
        <f aca="false">E57+E146+E194</f>
        <v>0</v>
      </c>
      <c r="F202" s="109"/>
      <c r="G202" s="109"/>
      <c r="H202" s="109"/>
      <c r="I202" s="109"/>
    </row>
    <row r="203" customFormat="false" ht="12.75" hidden="false" customHeight="false" outlineLevel="0" collapsed="false">
      <c r="A203" s="109"/>
      <c r="B203" s="109" t="s">
        <v>33</v>
      </c>
      <c r="C203" s="112"/>
      <c r="D203" s="112"/>
      <c r="E203" s="156" t="n">
        <f aca="false">E58+E147+E195</f>
        <v>24.737</v>
      </c>
      <c r="F203" s="109"/>
      <c r="G203" s="109"/>
      <c r="H203" s="109"/>
      <c r="I203" s="109"/>
    </row>
    <row r="204" customFormat="false" ht="12.75" hidden="false" customHeight="false" outlineLevel="0" collapsed="false">
      <c r="A204" s="109"/>
      <c r="B204" s="109"/>
      <c r="C204" s="112"/>
      <c r="D204" s="112"/>
      <c r="E204" s="112"/>
      <c r="F204" s="112"/>
      <c r="G204" s="109"/>
      <c r="H204" s="109"/>
      <c r="I204" s="109"/>
    </row>
    <row r="205" customFormat="false" ht="12.75" hidden="false" customHeight="false" outlineLevel="0" collapsed="false">
      <c r="E205" s="112"/>
      <c r="F205" s="111"/>
    </row>
    <row r="206" customFormat="false" ht="12.75" hidden="false" customHeight="true" outlineLevel="0" collapsed="false">
      <c r="B206" s="4" t="s">
        <v>115</v>
      </c>
      <c r="C206" s="4"/>
      <c r="D206" s="4"/>
      <c r="E206" s="4"/>
      <c r="F206" s="4"/>
      <c r="G206" s="4"/>
    </row>
    <row r="207" customFormat="false" ht="12.75" hidden="false" customHeight="true" outlineLevel="0" collapsed="false">
      <c r="B207" s="4" t="s">
        <v>116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</row>
    <row r="208" customFormat="false" ht="12.75" hidden="false" customHeight="true" outlineLevel="0" collapsed="false">
      <c r="B208" s="6" t="s">
        <v>117</v>
      </c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10" customFormat="false" ht="12.75" hidden="false" customHeight="true" outlineLevel="0" collapsed="false">
      <c r="B210" s="4" t="s">
        <v>118</v>
      </c>
      <c r="C210" s="4"/>
    </row>
    <row r="211" customFormat="false" ht="12.75" hidden="false" customHeight="true" outlineLevel="0" collapsed="false">
      <c r="B211" s="4" t="s">
        <v>119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2.75" hidden="false" customHeight="true" outlineLevel="0" collapsed="false">
      <c r="B212" s="6" t="s">
        <v>120</v>
      </c>
      <c r="C212" s="6"/>
      <c r="D212" s="6"/>
      <c r="E212" s="6"/>
      <c r="F212" s="6"/>
      <c r="G212" s="6"/>
      <c r="H212" s="6"/>
      <c r="I212" s="6"/>
      <c r="J212" s="6"/>
      <c r="K212" s="6"/>
      <c r="L212" s="6"/>
    </row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62:N62"/>
    <mergeCell ref="A64:A67"/>
    <mergeCell ref="B64:B67"/>
    <mergeCell ref="C64:M64"/>
    <mergeCell ref="N64:N67"/>
    <mergeCell ref="C65:F65"/>
    <mergeCell ref="G65:M65"/>
    <mergeCell ref="C66:D66"/>
    <mergeCell ref="E66:E67"/>
    <mergeCell ref="F66:F67"/>
    <mergeCell ref="G66:G67"/>
    <mergeCell ref="H66:I66"/>
    <mergeCell ref="J66:J67"/>
    <mergeCell ref="K66:K67"/>
    <mergeCell ref="L66:L67"/>
    <mergeCell ref="M66:M67"/>
    <mergeCell ref="P67:U67"/>
    <mergeCell ref="A150:N150"/>
    <mergeCell ref="A152:A155"/>
    <mergeCell ref="B152:B155"/>
    <mergeCell ref="C152:M152"/>
    <mergeCell ref="N152:N155"/>
    <mergeCell ref="C153:F153"/>
    <mergeCell ref="G153:M153"/>
    <mergeCell ref="C154:D154"/>
    <mergeCell ref="E154:E155"/>
    <mergeCell ref="F154:F155"/>
    <mergeCell ref="G154:G155"/>
    <mergeCell ref="H154:I154"/>
    <mergeCell ref="J154:J155"/>
    <mergeCell ref="K154:K155"/>
    <mergeCell ref="L154:L155"/>
    <mergeCell ref="M154:M155"/>
    <mergeCell ref="P155:U155"/>
    <mergeCell ref="B206:G206"/>
    <mergeCell ref="B207:N207"/>
    <mergeCell ref="B208:L208"/>
    <mergeCell ref="B210:C210"/>
    <mergeCell ref="B211:L211"/>
    <mergeCell ref="B212:L212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4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153" activeCellId="0" sqref="A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85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4.14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false" hidden="false" outlineLevel="0" max="23" min="22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2.75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2.75" hidden="false" customHeight="true" outlineLevel="0" collapsed="false">
      <c r="A4" s="157"/>
      <c r="B4" s="2" t="s">
        <v>1</v>
      </c>
      <c r="C4" s="2"/>
      <c r="D4" s="2"/>
      <c r="E4" s="2"/>
      <c r="F4" s="157"/>
      <c r="G4" s="157"/>
      <c r="H4" s="157"/>
      <c r="I4" s="157"/>
      <c r="J4" s="157"/>
      <c r="K4" s="157"/>
      <c r="L4" s="157"/>
      <c r="M4" s="4" t="s">
        <v>2</v>
      </c>
      <c r="N4" s="4"/>
      <c r="O4" s="2"/>
    </row>
    <row r="5" customFormat="false" ht="12.75" hidden="false" customHeight="true" outlineLevel="0" collapsed="false">
      <c r="A5" s="157"/>
      <c r="B5" s="2" t="s">
        <v>3</v>
      </c>
      <c r="C5" s="2"/>
      <c r="D5" s="2"/>
      <c r="E5" s="2"/>
      <c r="F5" s="157"/>
      <c r="G5" s="157"/>
      <c r="H5" s="157"/>
      <c r="I5" s="157"/>
      <c r="J5" s="157"/>
      <c r="K5" s="157"/>
      <c r="L5" s="157"/>
      <c r="M5" s="4" t="s">
        <v>122</v>
      </c>
      <c r="N5" s="4"/>
      <c r="O5" s="4"/>
    </row>
    <row r="6" customFormat="false" ht="12.75" hidden="false" customHeight="true" outlineLevel="0" collapsed="false">
      <c r="A6" s="157"/>
      <c r="B6" s="4" t="s">
        <v>5</v>
      </c>
      <c r="C6" s="4"/>
      <c r="D6" s="4"/>
      <c r="E6" s="4"/>
      <c r="F6" s="157"/>
      <c r="G6" s="157"/>
      <c r="H6" s="157"/>
      <c r="I6" s="157"/>
      <c r="J6" s="157"/>
      <c r="K6" s="157"/>
      <c r="L6" s="157"/>
      <c r="M6" s="5" t="s">
        <v>123</v>
      </c>
      <c r="N6" s="5"/>
      <c r="O6" s="5"/>
    </row>
    <row r="7" customFormat="false" ht="12.75" hidden="false" customHeight="true" outlineLevel="0" collapsed="false">
      <c r="A7" s="157"/>
      <c r="B7" s="5" t="s">
        <v>124</v>
      </c>
      <c r="C7" s="5"/>
      <c r="D7" s="5"/>
      <c r="E7" s="5"/>
      <c r="F7" s="157"/>
      <c r="G7" s="157"/>
      <c r="H7" s="157"/>
      <c r="I7" s="157"/>
      <c r="J7" s="157"/>
      <c r="K7" s="157"/>
      <c r="L7" s="157"/>
      <c r="M7" s="6" t="s">
        <v>8</v>
      </c>
      <c r="N7" s="6"/>
      <c r="O7" s="6"/>
    </row>
    <row r="8" customFormat="false" ht="12.75" hidden="false" customHeight="true" outlineLevel="0" collapsed="false">
      <c r="A8" s="157"/>
      <c r="B8" s="6" t="s">
        <v>8</v>
      </c>
      <c r="C8" s="6"/>
      <c r="D8" s="6"/>
      <c r="E8" s="6"/>
      <c r="F8" s="157"/>
      <c r="G8" s="157"/>
      <c r="H8" s="157"/>
      <c r="I8" s="157"/>
      <c r="J8" s="157"/>
      <c r="K8" s="157"/>
      <c r="L8" s="157"/>
      <c r="M8" s="157"/>
      <c r="N8" s="157"/>
      <c r="O8" s="157"/>
    </row>
    <row r="9" customFormat="false" ht="12.7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</row>
    <row r="10" customFormat="false" ht="12.75" hidden="false" customHeight="true" outlineLevel="0" collapsed="false">
      <c r="A10" s="7" t="s">
        <v>12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2" customFormat="false" ht="13.5" hidden="false" customHeight="false" outlineLevel="0" collapsed="false"/>
    <row r="13" customFormat="false" ht="13.5" hidden="false" customHeight="true" outlineLevel="0" collapsed="false">
      <c r="A13" s="9" t="s">
        <v>10</v>
      </c>
      <c r="B13" s="10" t="s">
        <v>126</v>
      </c>
      <c r="C13" s="158" t="s">
        <v>127</v>
      </c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2" t="s">
        <v>53</v>
      </c>
    </row>
    <row r="14" customFormat="false" ht="13.5" hidden="false" customHeight="true" outlineLevel="0" collapsed="false">
      <c r="A14" s="9"/>
      <c r="B14" s="10"/>
      <c r="C14" s="159" t="s">
        <v>128</v>
      </c>
      <c r="D14" s="159"/>
      <c r="E14" s="159"/>
      <c r="F14" s="159"/>
      <c r="G14" s="159"/>
      <c r="H14" s="159" t="s">
        <v>15</v>
      </c>
      <c r="I14" s="159"/>
      <c r="J14" s="159"/>
      <c r="K14" s="159"/>
      <c r="L14" s="159"/>
      <c r="M14" s="159"/>
      <c r="N14" s="159"/>
      <c r="O14" s="12"/>
      <c r="S14" s="15" t="s">
        <v>16</v>
      </c>
    </row>
    <row r="15" customFormat="false" ht="13.5" hidden="false" customHeight="true" outlineLevel="0" collapsed="false">
      <c r="A15" s="9"/>
      <c r="B15" s="10"/>
      <c r="C15" s="160" t="s">
        <v>17</v>
      </c>
      <c r="D15" s="160"/>
      <c r="E15" s="17" t="s">
        <v>18</v>
      </c>
      <c r="F15" s="17" t="s">
        <v>23</v>
      </c>
      <c r="G15" s="18" t="s">
        <v>19</v>
      </c>
      <c r="H15" s="19" t="s">
        <v>20</v>
      </c>
      <c r="I15" s="161" t="s">
        <v>21</v>
      </c>
      <c r="J15" s="161"/>
      <c r="K15" s="17" t="s">
        <v>22</v>
      </c>
      <c r="L15" s="17" t="s">
        <v>23</v>
      </c>
      <c r="M15" s="17" t="s">
        <v>24</v>
      </c>
      <c r="N15" s="18" t="s">
        <v>25</v>
      </c>
      <c r="O15" s="12"/>
      <c r="R15" s="162"/>
    </row>
    <row r="16" customFormat="false" ht="42.75" hidden="false" customHeight="true" outlineLevel="0" collapsed="false">
      <c r="A16" s="9"/>
      <c r="B16" s="10"/>
      <c r="C16" s="19" t="s">
        <v>26</v>
      </c>
      <c r="D16" s="17" t="s">
        <v>27</v>
      </c>
      <c r="E16" s="17"/>
      <c r="F16" s="17"/>
      <c r="G16" s="18"/>
      <c r="H16" s="19"/>
      <c r="I16" s="17" t="s">
        <v>28</v>
      </c>
      <c r="J16" s="17" t="s">
        <v>129</v>
      </c>
      <c r="K16" s="17"/>
      <c r="L16" s="17"/>
      <c r="M16" s="17"/>
      <c r="N16" s="18"/>
      <c r="O16" s="12"/>
      <c r="Q16" s="29" t="s">
        <v>130</v>
      </c>
      <c r="R16" s="29"/>
      <c r="S16" s="29"/>
      <c r="T16" s="29"/>
      <c r="U16" s="29"/>
      <c r="V16" s="29"/>
      <c r="W16" s="15"/>
      <c r="X16" s="29" t="s">
        <v>18</v>
      </c>
      <c r="Y16" s="29"/>
      <c r="Z16" s="29"/>
      <c r="AA16" s="29"/>
      <c r="AB16" s="29"/>
      <c r="AC16" s="29"/>
    </row>
    <row r="17" customFormat="false" ht="14.25" hidden="false" customHeight="false" outlineLevel="0" collapsed="false">
      <c r="A17" s="163" t="n">
        <v>1</v>
      </c>
      <c r="B17" s="164" t="n">
        <v>3</v>
      </c>
      <c r="C17" s="165" t="n">
        <v>4</v>
      </c>
      <c r="D17" s="166" t="n">
        <v>5</v>
      </c>
      <c r="E17" s="166" t="n">
        <v>6</v>
      </c>
      <c r="F17" s="166" t="n">
        <v>7</v>
      </c>
      <c r="G17" s="167" t="n">
        <v>8</v>
      </c>
      <c r="H17" s="165" t="n">
        <v>9</v>
      </c>
      <c r="I17" s="166" t="n">
        <v>10</v>
      </c>
      <c r="J17" s="166" t="n">
        <v>11</v>
      </c>
      <c r="K17" s="166" t="n">
        <v>12</v>
      </c>
      <c r="L17" s="166" t="n">
        <v>13</v>
      </c>
      <c r="M17" s="166" t="n">
        <v>14</v>
      </c>
      <c r="N17" s="167" t="n">
        <v>15</v>
      </c>
      <c r="O17" s="168" t="n">
        <v>16</v>
      </c>
      <c r="Q17" s="29" t="s">
        <v>30</v>
      </c>
      <c r="R17" s="29" t="s">
        <v>31</v>
      </c>
      <c r="S17" s="29" t="s">
        <v>32</v>
      </c>
      <c r="T17" s="29" t="s">
        <v>33</v>
      </c>
      <c r="U17" s="29"/>
      <c r="V17" s="29"/>
      <c r="W17" s="15"/>
      <c r="X17" s="29" t="s">
        <v>30</v>
      </c>
      <c r="Y17" s="29" t="s">
        <v>31</v>
      </c>
      <c r="Z17" s="29" t="s">
        <v>32</v>
      </c>
      <c r="AA17" s="29" t="s">
        <v>33</v>
      </c>
      <c r="AB17" s="29"/>
      <c r="AC17" s="29"/>
    </row>
    <row r="18" customFormat="false" ht="13.5" hidden="false" customHeight="false" outlineLevel="0" collapsed="false">
      <c r="A18" s="169"/>
      <c r="B18" s="170"/>
      <c r="C18" s="171"/>
      <c r="D18" s="172"/>
      <c r="E18" s="172"/>
      <c r="F18" s="173"/>
      <c r="G18" s="174"/>
      <c r="H18" s="142"/>
      <c r="I18" s="143"/>
      <c r="J18" s="143"/>
      <c r="K18" s="175"/>
      <c r="L18" s="176"/>
      <c r="M18" s="143"/>
      <c r="N18" s="174"/>
      <c r="O18" s="147"/>
      <c r="Q18" s="177" t="n">
        <f aca="false">IF(G18=Q$17,F18,0)</f>
        <v>0</v>
      </c>
      <c r="R18" s="177" t="n">
        <f aca="false">IF(G18=R$17,F18,0)</f>
        <v>0</v>
      </c>
      <c r="S18" s="177" t="n">
        <f aca="false">IF(G18=S$17,F18,0)</f>
        <v>0</v>
      </c>
      <c r="T18" s="177" t="n">
        <f aca="false">IF(G18=T$17,F18,0)</f>
        <v>0</v>
      </c>
      <c r="U18" s="177"/>
      <c r="V18" s="177"/>
      <c r="W18" s="15"/>
      <c r="X18" s="178" t="n">
        <f aca="false">IF(G18=X$17,E18,0)</f>
        <v>0</v>
      </c>
      <c r="Y18" s="178" t="n">
        <f aca="false">IF(G18=Y$17,E18,0)</f>
        <v>0</v>
      </c>
      <c r="Z18" s="178" t="n">
        <f aca="false">IF(G18=Z$17,E18,0)</f>
        <v>0</v>
      </c>
      <c r="AA18" s="178" t="n">
        <f aca="false">IF(G18=AA$17,E18,0)</f>
        <v>0</v>
      </c>
      <c r="AB18" s="40"/>
      <c r="AC18" s="40"/>
    </row>
    <row r="19" customFormat="false" ht="12.75" hidden="false" customHeight="false" outlineLevel="0" collapsed="false">
      <c r="A19" s="77" t="n">
        <v>1</v>
      </c>
      <c r="B19" s="78" t="s">
        <v>131</v>
      </c>
      <c r="C19" s="179" t="n">
        <v>0</v>
      </c>
      <c r="D19" s="180" t="n">
        <v>0.36</v>
      </c>
      <c r="E19" s="180" t="n">
        <f aca="false">D19-C19</f>
        <v>0.36</v>
      </c>
      <c r="F19" s="181" t="n">
        <v>1440</v>
      </c>
      <c r="G19" s="85" t="s">
        <v>30</v>
      </c>
      <c r="H19" s="58"/>
      <c r="I19" s="59"/>
      <c r="J19" s="59"/>
      <c r="K19" s="60"/>
      <c r="L19" s="61"/>
      <c r="M19" s="59"/>
      <c r="N19" s="85"/>
      <c r="O19" s="63" t="n">
        <v>54560100306</v>
      </c>
      <c r="Q19" s="177" t="n">
        <f aca="false">IF(G19=Q$17,F19,0)</f>
        <v>1440</v>
      </c>
      <c r="R19" s="177" t="n">
        <f aca="false">IF(G19=R$17,F19,0)</f>
        <v>0</v>
      </c>
      <c r="S19" s="177" t="n">
        <f aca="false">IF(G19=S$17,F19,0)</f>
        <v>0</v>
      </c>
      <c r="T19" s="177" t="n">
        <f aca="false">IF(G19=T$17,F19,0)</f>
        <v>0</v>
      </c>
      <c r="U19" s="177"/>
      <c r="V19" s="177"/>
      <c r="W19" s="15"/>
      <c r="X19" s="178" t="n">
        <f aca="false">IF(G19=X$17,E19,0)</f>
        <v>0.36</v>
      </c>
      <c r="Y19" s="178" t="n">
        <f aca="false">IF(G19=Y$17,E19,0)</f>
        <v>0</v>
      </c>
      <c r="Z19" s="178" t="n">
        <f aca="false">IF(G19=Z$17,E19,0)</f>
        <v>0</v>
      </c>
      <c r="AA19" s="178" t="n">
        <f aca="false">IF(G19=AA$17,E19,0)</f>
        <v>0</v>
      </c>
      <c r="AB19" s="40"/>
      <c r="AC19" s="40"/>
    </row>
    <row r="20" customFormat="false" ht="12.75" hidden="false" customHeight="false" outlineLevel="0" collapsed="false">
      <c r="A20" s="77" t="n">
        <v>2</v>
      </c>
      <c r="B20" s="78" t="s">
        <v>132</v>
      </c>
      <c r="C20" s="179" t="n">
        <v>0</v>
      </c>
      <c r="D20" s="180" t="n">
        <v>0.47</v>
      </c>
      <c r="E20" s="180" t="n">
        <f aca="false">D20-C20</f>
        <v>0.47</v>
      </c>
      <c r="F20" s="181" t="n">
        <v>1880</v>
      </c>
      <c r="G20" s="85" t="s">
        <v>30</v>
      </c>
      <c r="H20" s="58"/>
      <c r="I20" s="59"/>
      <c r="J20" s="59"/>
      <c r="K20" s="60"/>
      <c r="L20" s="61"/>
      <c r="M20" s="59"/>
      <c r="N20" s="85"/>
      <c r="O20" s="63" t="n">
        <v>54560100307</v>
      </c>
      <c r="Q20" s="177" t="n">
        <f aca="false">IF(G20=Q$17,F20,0)</f>
        <v>1880</v>
      </c>
      <c r="R20" s="177" t="n">
        <f aca="false">IF(G20=R$17,F20,0)</f>
        <v>0</v>
      </c>
      <c r="S20" s="177" t="n">
        <f aca="false">IF(G20=S$17,F20,0)</f>
        <v>0</v>
      </c>
      <c r="T20" s="177" t="n">
        <f aca="false">IF(G20=T$17,F20,0)</f>
        <v>0</v>
      </c>
      <c r="U20" s="177"/>
      <c r="V20" s="177"/>
      <c r="W20" s="15"/>
      <c r="X20" s="178" t="n">
        <f aca="false">IF(G20=X$17,E20,0)</f>
        <v>0.47</v>
      </c>
      <c r="Y20" s="178" t="n">
        <f aca="false">IF(G20=Y$17,E20,0)</f>
        <v>0</v>
      </c>
      <c r="Z20" s="178" t="n">
        <f aca="false">IF(G20=Z$17,E20,0)</f>
        <v>0</v>
      </c>
      <c r="AA20" s="178" t="n">
        <f aca="false">IF(G20=AA$17,E20,0)</f>
        <v>0</v>
      </c>
      <c r="AB20" s="40"/>
      <c r="AC20" s="40"/>
    </row>
    <row r="21" customFormat="false" ht="12.75" hidden="false" customHeight="false" outlineLevel="0" collapsed="false">
      <c r="A21" s="77" t="n">
        <v>3</v>
      </c>
      <c r="B21" s="78" t="s">
        <v>133</v>
      </c>
      <c r="C21" s="179" t="n">
        <v>0</v>
      </c>
      <c r="D21" s="180" t="n">
        <v>0.15</v>
      </c>
      <c r="E21" s="180" t="n">
        <f aca="false">D21-C21</f>
        <v>0.15</v>
      </c>
      <c r="F21" s="181" t="n">
        <v>600</v>
      </c>
      <c r="G21" s="85" t="s">
        <v>30</v>
      </c>
      <c r="H21" s="58"/>
      <c r="I21" s="59"/>
      <c r="J21" s="59"/>
      <c r="K21" s="60"/>
      <c r="L21" s="61"/>
      <c r="M21" s="59"/>
      <c r="N21" s="85"/>
      <c r="O21" s="63" t="n">
        <v>54560100308</v>
      </c>
      <c r="Q21" s="177" t="n">
        <f aca="false">IF(G21=Q$17,F21,0)</f>
        <v>600</v>
      </c>
      <c r="R21" s="177" t="n">
        <f aca="false">IF(G21=R$17,F21,0)</f>
        <v>0</v>
      </c>
      <c r="S21" s="177" t="n">
        <f aca="false">IF(G21=S$17,F21,0)</f>
        <v>0</v>
      </c>
      <c r="T21" s="177" t="n">
        <f aca="false">IF(G21=T$17,F21,0)</f>
        <v>0</v>
      </c>
      <c r="U21" s="177"/>
      <c r="V21" s="177"/>
      <c r="W21" s="15"/>
      <c r="X21" s="178" t="n">
        <f aca="false">IF(G21=X$17,E21,0)</f>
        <v>0.15</v>
      </c>
      <c r="Y21" s="178" t="n">
        <f aca="false">IF(G21=Y$17,E21,0)</f>
        <v>0</v>
      </c>
      <c r="Z21" s="178" t="n">
        <f aca="false">IF(G21=Z$17,E21,0)</f>
        <v>0</v>
      </c>
      <c r="AA21" s="178" t="n">
        <f aca="false">IF(G21=AA$17,E21,0)</f>
        <v>0</v>
      </c>
      <c r="AB21" s="40"/>
      <c r="AC21" s="40"/>
    </row>
    <row r="22" customFormat="false" ht="12.75" hidden="false" customHeight="false" outlineLevel="0" collapsed="false">
      <c r="A22" s="77" t="n">
        <v>4</v>
      </c>
      <c r="B22" s="78" t="s">
        <v>134</v>
      </c>
      <c r="C22" s="179" t="n">
        <v>0</v>
      </c>
      <c r="D22" s="180" t="n">
        <v>0.6</v>
      </c>
      <c r="E22" s="180" t="n">
        <f aca="false">D22-C22</f>
        <v>0.6</v>
      </c>
      <c r="F22" s="181" t="n">
        <v>2400</v>
      </c>
      <c r="G22" s="85" t="s">
        <v>30</v>
      </c>
      <c r="H22" s="58"/>
      <c r="I22" s="59"/>
      <c r="J22" s="59"/>
      <c r="K22" s="60"/>
      <c r="L22" s="61"/>
      <c r="M22" s="59"/>
      <c r="N22" s="85"/>
      <c r="O22" s="63" t="n">
        <v>54560100303</v>
      </c>
      <c r="Q22" s="177" t="n">
        <f aca="false">IF(G22=Q$17,F22,0)</f>
        <v>2400</v>
      </c>
      <c r="R22" s="177" t="n">
        <f aca="false">IF(G22=R$17,F22,0)</f>
        <v>0</v>
      </c>
      <c r="S22" s="177" t="n">
        <f aca="false">IF(G22=S$17,F22,0)</f>
        <v>0</v>
      </c>
      <c r="T22" s="177" t="n">
        <f aca="false">IF(G22=T$17,F22,0)</f>
        <v>0</v>
      </c>
      <c r="U22" s="177"/>
      <c r="V22" s="177"/>
      <c r="W22" s="15"/>
      <c r="X22" s="178" t="n">
        <f aca="false">IF(G22=X$17,E22,0)</f>
        <v>0.6</v>
      </c>
      <c r="Y22" s="178" t="n">
        <f aca="false">IF(G22=Y$17,E22,0)</f>
        <v>0</v>
      </c>
      <c r="Z22" s="178" t="n">
        <f aca="false">IF(G22=Z$17,E22,0)</f>
        <v>0</v>
      </c>
      <c r="AA22" s="178" t="n">
        <f aca="false">IF(G22=AA$17,E22,0)</f>
        <v>0</v>
      </c>
      <c r="AB22" s="40"/>
      <c r="AC22" s="40"/>
    </row>
    <row r="23" customFormat="false" ht="12.75" hidden="false" customHeight="false" outlineLevel="0" collapsed="false">
      <c r="A23" s="77" t="n">
        <v>5</v>
      </c>
      <c r="B23" s="78" t="s">
        <v>135</v>
      </c>
      <c r="C23" s="179" t="n">
        <v>0</v>
      </c>
      <c r="D23" s="180" t="n">
        <v>0.51</v>
      </c>
      <c r="E23" s="180" t="n">
        <f aca="false">D23-C23</f>
        <v>0.51</v>
      </c>
      <c r="F23" s="59" t="n">
        <v>2091</v>
      </c>
      <c r="G23" s="85" t="s">
        <v>30</v>
      </c>
      <c r="H23" s="58"/>
      <c r="I23" s="59"/>
      <c r="J23" s="59"/>
      <c r="K23" s="60"/>
      <c r="L23" s="61"/>
      <c r="M23" s="59"/>
      <c r="N23" s="85"/>
      <c r="O23" s="63" t="n">
        <v>54560100313</v>
      </c>
      <c r="Q23" s="177" t="n">
        <f aca="false">IF(G23=Q$17,F23,0)</f>
        <v>2091</v>
      </c>
      <c r="R23" s="177" t="n">
        <f aca="false">IF(G23=R$17,F23,0)</f>
        <v>0</v>
      </c>
      <c r="S23" s="177" t="n">
        <f aca="false">IF(G23=S$17,F23,0)</f>
        <v>0</v>
      </c>
      <c r="T23" s="177" t="n">
        <f aca="false">IF(G23=T$17,F23,0)</f>
        <v>0</v>
      </c>
      <c r="U23" s="177"/>
      <c r="V23" s="177"/>
      <c r="W23" s="15"/>
      <c r="X23" s="178" t="n">
        <f aca="false">IF(G23=X$17,E23,0)</f>
        <v>0.51</v>
      </c>
      <c r="Y23" s="178" t="n">
        <f aca="false">IF(G23=Y$17,E23,0)</f>
        <v>0</v>
      </c>
      <c r="Z23" s="178" t="n">
        <f aca="false">IF(G23=Z$17,E23,0)</f>
        <v>0</v>
      </c>
      <c r="AA23" s="178" t="n">
        <f aca="false">IF(G23=AA$17,E23,0)</f>
        <v>0</v>
      </c>
      <c r="AB23" s="40"/>
      <c r="AC23" s="40"/>
    </row>
    <row r="24" customFormat="false" ht="12.75" hidden="false" customHeight="false" outlineLevel="0" collapsed="false">
      <c r="A24" s="77" t="n">
        <v>6</v>
      </c>
      <c r="B24" s="78" t="s">
        <v>136</v>
      </c>
      <c r="C24" s="179" t="n">
        <v>0</v>
      </c>
      <c r="D24" s="180" t="n">
        <v>0.14</v>
      </c>
      <c r="E24" s="180" t="n">
        <f aca="false">D24-C24</f>
        <v>0.14</v>
      </c>
      <c r="F24" s="181" t="n">
        <v>630</v>
      </c>
      <c r="G24" s="85" t="s">
        <v>30</v>
      </c>
      <c r="H24" s="58"/>
      <c r="I24" s="59"/>
      <c r="J24" s="59"/>
      <c r="K24" s="60"/>
      <c r="L24" s="61"/>
      <c r="M24" s="59"/>
      <c r="N24" s="85"/>
      <c r="O24" s="63" t="n">
        <v>54560100312</v>
      </c>
      <c r="Q24" s="177" t="n">
        <f aca="false">IF(G24=Q$17,F24,0)</f>
        <v>630</v>
      </c>
      <c r="R24" s="177" t="n">
        <f aca="false">IF(G24=R$17,F24,0)</f>
        <v>0</v>
      </c>
      <c r="S24" s="177" t="n">
        <f aca="false">IF(G24=S$17,F24,0)</f>
        <v>0</v>
      </c>
      <c r="T24" s="177" t="n">
        <f aca="false">IF(G24=T$17,F24,0)</f>
        <v>0</v>
      </c>
      <c r="U24" s="177"/>
      <c r="V24" s="177"/>
      <c r="W24" s="15"/>
      <c r="X24" s="178" t="n">
        <f aca="false">IF(G24=X$17,E24,0)</f>
        <v>0.14</v>
      </c>
      <c r="Y24" s="178" t="n">
        <f aca="false">IF(G24=Y$17,E24,0)</f>
        <v>0</v>
      </c>
      <c r="Z24" s="178" t="n">
        <f aca="false">IF(G24=Z$17,E24,0)</f>
        <v>0</v>
      </c>
      <c r="AA24" s="178" t="n">
        <f aca="false">IF(G24=AA$17,E24,0)</f>
        <v>0</v>
      </c>
      <c r="AB24" s="40"/>
      <c r="AC24" s="40"/>
    </row>
    <row r="25" customFormat="false" ht="12.75" hidden="false" customHeight="false" outlineLevel="0" collapsed="false">
      <c r="A25" s="122" t="n">
        <v>7</v>
      </c>
      <c r="B25" s="182" t="s">
        <v>137</v>
      </c>
      <c r="C25" s="179" t="n">
        <v>0</v>
      </c>
      <c r="D25" s="180" t="n">
        <v>0.56</v>
      </c>
      <c r="E25" s="180" t="n">
        <f aca="false">D25-C25</f>
        <v>0.56</v>
      </c>
      <c r="F25" s="181" t="n">
        <v>2240</v>
      </c>
      <c r="G25" s="85" t="s">
        <v>30</v>
      </c>
      <c r="H25" s="58"/>
      <c r="I25" s="59"/>
      <c r="J25" s="59"/>
      <c r="K25" s="60"/>
      <c r="L25" s="61"/>
      <c r="M25" s="59"/>
      <c r="N25" s="85"/>
      <c r="O25" s="63" t="n">
        <v>54560100341</v>
      </c>
      <c r="Q25" s="177" t="n">
        <f aca="false">IF(G25=Q$17,F25,0)</f>
        <v>2240</v>
      </c>
      <c r="R25" s="177" t="n">
        <f aca="false">IF(G25=R$17,F25,0)</f>
        <v>0</v>
      </c>
      <c r="S25" s="177" t="n">
        <f aca="false">IF(G25=S$17,F25,0)</f>
        <v>0</v>
      </c>
      <c r="T25" s="177" t="n">
        <f aca="false">IF(G25=T$17,F25,0)</f>
        <v>0</v>
      </c>
      <c r="U25" s="177"/>
      <c r="V25" s="177"/>
      <c r="W25" s="15"/>
      <c r="X25" s="178" t="n">
        <f aca="false">IF(G25=X$17,E25,0)</f>
        <v>0.56</v>
      </c>
      <c r="Y25" s="178" t="n">
        <f aca="false">IF(G25=Y$17,E25,0)</f>
        <v>0</v>
      </c>
      <c r="Z25" s="178" t="n">
        <f aca="false">IF(G25=Z$17,E25,0)</f>
        <v>0</v>
      </c>
      <c r="AA25" s="178" t="n">
        <f aca="false">IF(G25=AA$17,E25,0)</f>
        <v>0</v>
      </c>
      <c r="AB25" s="40"/>
      <c r="AC25" s="40"/>
    </row>
    <row r="26" customFormat="false" ht="12.75" hidden="false" customHeight="false" outlineLevel="0" collapsed="false">
      <c r="A26" s="183"/>
      <c r="B26" s="184" t="s">
        <v>138</v>
      </c>
      <c r="C26" s="179" t="n">
        <v>0.56</v>
      </c>
      <c r="D26" s="180" t="n">
        <v>0.82</v>
      </c>
      <c r="E26" s="180" t="n">
        <f aca="false">D26-C26</f>
        <v>0.26</v>
      </c>
      <c r="F26" s="181" t="n">
        <v>1040</v>
      </c>
      <c r="G26" s="85" t="s">
        <v>33</v>
      </c>
      <c r="H26" s="58"/>
      <c r="I26" s="59"/>
      <c r="J26" s="59"/>
      <c r="K26" s="60"/>
      <c r="L26" s="61"/>
      <c r="M26" s="59"/>
      <c r="N26" s="85"/>
      <c r="O26" s="63" t="n">
        <v>54560100341</v>
      </c>
      <c r="Q26" s="177" t="n">
        <f aca="false">IF(G26=Q$17,F26,0)</f>
        <v>0</v>
      </c>
      <c r="R26" s="177" t="n">
        <f aca="false">IF(G26=R$17,F26,0)</f>
        <v>0</v>
      </c>
      <c r="S26" s="177" t="n">
        <f aca="false">IF(G26=S$17,F26,0)</f>
        <v>0</v>
      </c>
      <c r="T26" s="177" t="n">
        <f aca="false">IF(G26=T$17,F26,0)</f>
        <v>1040</v>
      </c>
      <c r="U26" s="177"/>
      <c r="V26" s="177"/>
      <c r="W26" s="15"/>
      <c r="X26" s="178" t="n">
        <f aca="false">IF(G26=X$17,E26,0)</f>
        <v>0</v>
      </c>
      <c r="Y26" s="178" t="n">
        <f aca="false">IF(G26=Y$17,E26,0)</f>
        <v>0</v>
      </c>
      <c r="Z26" s="178" t="n">
        <f aca="false">IF(G26=Z$17,E26,0)</f>
        <v>0</v>
      </c>
      <c r="AA26" s="178" t="n">
        <f aca="false">IF(G26=AA$17,E26,0)</f>
        <v>0.26</v>
      </c>
      <c r="AB26" s="40"/>
      <c r="AC26" s="40"/>
    </row>
    <row r="27" customFormat="false" ht="13.5" hidden="false" customHeight="false" outlineLevel="0" collapsed="false">
      <c r="A27" s="130"/>
      <c r="B27" s="185"/>
      <c r="C27" s="186"/>
      <c r="D27" s="187"/>
      <c r="E27" s="187"/>
      <c r="F27" s="188"/>
      <c r="G27" s="189"/>
      <c r="H27" s="190"/>
      <c r="I27" s="188"/>
      <c r="J27" s="188"/>
      <c r="K27" s="191"/>
      <c r="L27" s="192"/>
      <c r="M27" s="188"/>
      <c r="N27" s="189"/>
      <c r="O27" s="193"/>
      <c r="Q27" s="177" t="n">
        <f aca="false">IF(G27=Q$17,F27,0)</f>
        <v>0</v>
      </c>
      <c r="R27" s="177" t="n">
        <f aca="false">IF(G27=R$17,F27,0)</f>
        <v>0</v>
      </c>
      <c r="S27" s="177" t="n">
        <f aca="false">IF(G27=S$17,F27,0)</f>
        <v>0</v>
      </c>
      <c r="T27" s="177" t="n">
        <f aca="false">IF(G27=T$17,F27,0)</f>
        <v>0</v>
      </c>
      <c r="U27" s="177"/>
      <c r="V27" s="177"/>
      <c r="W27" s="15"/>
      <c r="X27" s="178" t="n">
        <f aca="false">IF(G27=X$17,E27,0)</f>
        <v>0</v>
      </c>
      <c r="Y27" s="178" t="n">
        <f aca="false">IF(G27=Y$17,E27,0)</f>
        <v>0</v>
      </c>
      <c r="Z27" s="178" t="n">
        <f aca="false">IF(G27=Z$17,E27,0)</f>
        <v>0</v>
      </c>
      <c r="AA27" s="178" t="n">
        <f aca="false">IF(G27=AA$17,E27,0)</f>
        <v>0</v>
      </c>
      <c r="AB27" s="40"/>
      <c r="AC27" s="40"/>
    </row>
    <row r="28" customFormat="false" ht="14.25" hidden="false" customHeight="false" outlineLevel="0" collapsed="false">
      <c r="A28" s="194" t="n">
        <f aca="false">COUNTA(A18:A27)</f>
        <v>7</v>
      </c>
      <c r="B28" s="103" t="s">
        <v>49</v>
      </c>
      <c r="C28" s="195"/>
      <c r="D28" s="195"/>
      <c r="E28" s="196" t="n">
        <f aca="false">SUM(E18:E27)</f>
        <v>3.05</v>
      </c>
      <c r="F28" s="197" t="n">
        <f aca="false">SUM(F18:F27)</f>
        <v>12321</v>
      </c>
      <c r="G28" s="103"/>
      <c r="H28" s="194" t="n">
        <f aca="false">COUNTA(H18:H27)</f>
        <v>0</v>
      </c>
      <c r="I28" s="105"/>
      <c r="J28" s="105"/>
      <c r="K28" s="198" t="n">
        <f aca="false">SUM(K18:K27)</f>
        <v>0</v>
      </c>
      <c r="L28" s="197" t="n">
        <f aca="false">SUM(L18:L27)</f>
        <v>0</v>
      </c>
      <c r="Q28" s="199" t="n">
        <f aca="false">SUM(Q18:Q27)</f>
        <v>11281</v>
      </c>
      <c r="R28" s="199" t="n">
        <f aca="false">SUM(R18:R27)</f>
        <v>0</v>
      </c>
      <c r="S28" s="199" t="n">
        <f aca="false">SUM(S18:S27)</f>
        <v>0</v>
      </c>
      <c r="T28" s="199" t="n">
        <f aca="false">SUM(T18:T27)</f>
        <v>1040</v>
      </c>
      <c r="U28" s="199" t="n">
        <f aca="false">SUM(U18:U27)</f>
        <v>0</v>
      </c>
      <c r="V28" s="199" t="n">
        <f aca="false">SUM(V18:V27)</f>
        <v>0</v>
      </c>
      <c r="X28" s="108" t="n">
        <f aca="false">SUM(X18:X27)</f>
        <v>2.79</v>
      </c>
      <c r="Y28" s="108" t="n">
        <f aca="false">SUM(Y18:Y27)</f>
        <v>0</v>
      </c>
      <c r="Z28" s="108" t="n">
        <f aca="false">SUM(Z18:Z27)</f>
        <v>0</v>
      </c>
      <c r="AA28" s="108" t="n">
        <f aca="false">SUM(AA18:AA27)</f>
        <v>0.26</v>
      </c>
      <c r="AB28" s="108" t="n">
        <f aca="false">SUM(AB18:AB27)</f>
        <v>0</v>
      </c>
      <c r="AC28" s="108" t="n">
        <f aca="false">SUM(AC18:AC27)</f>
        <v>0</v>
      </c>
    </row>
    <row r="29" customFormat="false" ht="12.75" hidden="false" customHeight="false" outlineLevel="0" collapsed="false">
      <c r="A29" s="109" t="s">
        <v>50</v>
      </c>
      <c r="B29" s="109" t="s">
        <v>51</v>
      </c>
      <c r="E29" s="200" t="n">
        <f aca="false">SUMIF(G18:G27,"melnais",E18:E27)</f>
        <v>2.79</v>
      </c>
      <c r="F29" s="201" t="n">
        <f aca="false">SUMIF(G18:G27,"melnais",F18:F27)</f>
        <v>11281</v>
      </c>
      <c r="G29" s="105"/>
      <c r="H29" s="109" t="s">
        <v>50</v>
      </c>
      <c r="I29" s="105"/>
      <c r="J29" s="105"/>
      <c r="K29" s="105"/>
    </row>
    <row r="30" customFormat="false" ht="12.75" hidden="false" customHeight="false" outlineLevel="0" collapsed="false">
      <c r="A30" s="109"/>
      <c r="B30" s="109" t="s">
        <v>31</v>
      </c>
      <c r="E30" s="200" t="n">
        <f aca="false">SUMIF(G18:G27,"grants (šķembas)",E18:E27)</f>
        <v>0</v>
      </c>
      <c r="F30" s="201" t="n">
        <f aca="false">SUMIF(G18:G27,"grants (šķembas)",F18:F27)</f>
        <v>0</v>
      </c>
      <c r="G30" s="105"/>
      <c r="H30" s="105"/>
      <c r="I30" s="105"/>
      <c r="J30" s="105"/>
      <c r="K30" s="105"/>
    </row>
    <row r="31" customFormat="false" ht="12.75" hidden="false" customHeight="false" outlineLevel="0" collapsed="false">
      <c r="A31" s="109"/>
      <c r="B31" s="109" t="s">
        <v>32</v>
      </c>
      <c r="E31" s="202" t="n">
        <f aca="false">Z28</f>
        <v>0</v>
      </c>
      <c r="F31" s="111" t="n">
        <f aca="false">S28</f>
        <v>0</v>
      </c>
      <c r="G31" s="109"/>
      <c r="H31" s="109"/>
      <c r="I31" s="109"/>
      <c r="J31" s="109"/>
      <c r="K31" s="109"/>
    </row>
    <row r="32" customFormat="false" ht="12.75" hidden="false" customHeight="false" outlineLevel="0" collapsed="false">
      <c r="B32" s="1" t="s">
        <v>33</v>
      </c>
      <c r="E32" s="200" t="n">
        <f aca="false">SUMIF(G18:G27,"bez seguma",E18:E27)</f>
        <v>0.26</v>
      </c>
      <c r="F32" s="201" t="n">
        <f aca="false">SUMIF(G18:G27,"bez seguma",F18:F27)</f>
        <v>1040</v>
      </c>
    </row>
    <row r="33" customFormat="false" ht="12.75" hidden="false" customHeight="false" outlineLevel="0" collapsed="false">
      <c r="E33" s="195"/>
      <c r="F33" s="195"/>
    </row>
    <row r="35" customFormat="false" ht="12.75" hidden="false" customHeight="true" outlineLevel="0" collapsed="false">
      <c r="A35" s="7" t="s">
        <v>13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3.5" hidden="false" customHeight="false" outlineLevel="0" collapsed="false"/>
    <row r="37" customFormat="false" ht="14.25" hidden="false" customHeight="true" outlineLevel="0" collapsed="false">
      <c r="A37" s="9" t="s">
        <v>10</v>
      </c>
      <c r="B37" s="10" t="s">
        <v>126</v>
      </c>
      <c r="C37" s="158" t="s">
        <v>127</v>
      </c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2" t="s">
        <v>53</v>
      </c>
    </row>
    <row r="38" customFormat="false" ht="13.5" hidden="false" customHeight="true" outlineLevel="0" collapsed="false">
      <c r="A38" s="9"/>
      <c r="B38" s="10"/>
      <c r="C38" s="159" t="s">
        <v>128</v>
      </c>
      <c r="D38" s="159"/>
      <c r="E38" s="159"/>
      <c r="F38" s="159"/>
      <c r="G38" s="159"/>
      <c r="H38" s="159" t="s">
        <v>15</v>
      </c>
      <c r="I38" s="159"/>
      <c r="J38" s="159"/>
      <c r="K38" s="159"/>
      <c r="L38" s="159"/>
      <c r="M38" s="159"/>
      <c r="N38" s="159"/>
      <c r="O38" s="12"/>
    </row>
    <row r="39" customFormat="false" ht="12.75" hidden="false" customHeight="true" outlineLevel="0" collapsed="false">
      <c r="A39" s="9"/>
      <c r="B39" s="10"/>
      <c r="C39" s="160" t="s">
        <v>17</v>
      </c>
      <c r="D39" s="160"/>
      <c r="E39" s="17" t="s">
        <v>18</v>
      </c>
      <c r="F39" s="17" t="s">
        <v>23</v>
      </c>
      <c r="G39" s="18" t="s">
        <v>19</v>
      </c>
      <c r="H39" s="19" t="s">
        <v>20</v>
      </c>
      <c r="I39" s="161" t="s">
        <v>21</v>
      </c>
      <c r="J39" s="161"/>
      <c r="K39" s="17" t="s">
        <v>22</v>
      </c>
      <c r="L39" s="17" t="s">
        <v>23</v>
      </c>
      <c r="M39" s="17" t="s">
        <v>24</v>
      </c>
      <c r="N39" s="18" t="s">
        <v>25</v>
      </c>
      <c r="O39" s="12"/>
    </row>
    <row r="40" customFormat="false" ht="42.75" hidden="false" customHeight="true" outlineLevel="0" collapsed="false">
      <c r="A40" s="9"/>
      <c r="B40" s="10"/>
      <c r="C40" s="19" t="s">
        <v>26</v>
      </c>
      <c r="D40" s="17" t="s">
        <v>27</v>
      </c>
      <c r="E40" s="17"/>
      <c r="F40" s="17"/>
      <c r="G40" s="18"/>
      <c r="H40" s="19"/>
      <c r="I40" s="17" t="s">
        <v>28</v>
      </c>
      <c r="J40" s="17" t="s">
        <v>129</v>
      </c>
      <c r="K40" s="17"/>
      <c r="L40" s="17"/>
      <c r="M40" s="17"/>
      <c r="N40" s="18"/>
      <c r="O40" s="12"/>
      <c r="Q40" s="29" t="s">
        <v>130</v>
      </c>
      <c r="R40" s="29"/>
      <c r="S40" s="29"/>
      <c r="T40" s="29"/>
      <c r="U40" s="29"/>
      <c r="V40" s="29"/>
      <c r="W40" s="15"/>
      <c r="X40" s="29" t="s">
        <v>18</v>
      </c>
      <c r="Y40" s="29"/>
      <c r="Z40" s="29"/>
      <c r="AA40" s="29"/>
      <c r="AB40" s="29"/>
      <c r="AC40" s="29"/>
    </row>
    <row r="41" customFormat="false" ht="14.25" hidden="false" customHeight="false" outlineLevel="0" collapsed="false">
      <c r="A41" s="163" t="n">
        <v>1</v>
      </c>
      <c r="B41" s="164" t="n">
        <v>3</v>
      </c>
      <c r="C41" s="165" t="n">
        <v>4</v>
      </c>
      <c r="D41" s="166" t="n">
        <v>5</v>
      </c>
      <c r="E41" s="166" t="n">
        <v>6</v>
      </c>
      <c r="F41" s="166" t="n">
        <v>7</v>
      </c>
      <c r="G41" s="167" t="n">
        <v>8</v>
      </c>
      <c r="H41" s="165" t="n">
        <v>9</v>
      </c>
      <c r="I41" s="166" t="n">
        <v>10</v>
      </c>
      <c r="J41" s="166" t="n">
        <v>11</v>
      </c>
      <c r="K41" s="166" t="n">
        <v>12</v>
      </c>
      <c r="L41" s="166" t="n">
        <v>13</v>
      </c>
      <c r="M41" s="166" t="n">
        <v>14</v>
      </c>
      <c r="N41" s="167" t="n">
        <v>15</v>
      </c>
      <c r="O41" s="168" t="n">
        <v>16</v>
      </c>
      <c r="Q41" s="29" t="s">
        <v>30</v>
      </c>
      <c r="R41" s="29" t="s">
        <v>31</v>
      </c>
      <c r="S41" s="29" t="s">
        <v>32</v>
      </c>
      <c r="T41" s="29" t="s">
        <v>33</v>
      </c>
      <c r="U41" s="29"/>
      <c r="V41" s="29"/>
      <c r="W41" s="15"/>
      <c r="X41" s="29" t="s">
        <v>30</v>
      </c>
      <c r="Y41" s="29" t="s">
        <v>31</v>
      </c>
      <c r="Z41" s="29" t="s">
        <v>32</v>
      </c>
      <c r="AA41" s="29" t="s">
        <v>33</v>
      </c>
      <c r="AB41" s="29"/>
      <c r="AC41" s="29"/>
    </row>
    <row r="42" customFormat="false" ht="13.5" hidden="false" customHeight="false" outlineLevel="0" collapsed="false">
      <c r="A42" s="203"/>
      <c r="B42" s="204"/>
      <c r="C42" s="205"/>
      <c r="D42" s="206"/>
      <c r="E42" s="206"/>
      <c r="F42" s="207"/>
      <c r="G42" s="208"/>
      <c r="H42" s="209"/>
      <c r="I42" s="210"/>
      <c r="J42" s="210"/>
      <c r="K42" s="210"/>
      <c r="L42" s="210"/>
      <c r="M42" s="210"/>
      <c r="N42" s="211"/>
      <c r="O42" s="212"/>
      <c r="Q42" s="213" t="n">
        <f aca="false">IF(G42=Q$41,F42,0)</f>
        <v>0</v>
      </c>
      <c r="R42" s="213" t="n">
        <f aca="false">IF(G42=R$41,F42,0)</f>
        <v>0</v>
      </c>
      <c r="S42" s="213" t="n">
        <f aca="false">IF(G42=S$41,F42,0)</f>
        <v>0</v>
      </c>
      <c r="T42" s="213" t="n">
        <f aca="false">IF(G42=T$41,F42,0)</f>
        <v>0</v>
      </c>
      <c r="U42" s="213"/>
      <c r="V42" s="213"/>
      <c r="W42" s="15"/>
      <c r="X42" s="178" t="n">
        <f aca="false">IF(G42=X$41,E42,0)</f>
        <v>0</v>
      </c>
      <c r="Y42" s="178" t="n">
        <f aca="false">IF(G42=Y$41,E42,0)</f>
        <v>0</v>
      </c>
      <c r="Z42" s="178" t="n">
        <f aca="false">IF(G42=Z$41,E42,0)</f>
        <v>0</v>
      </c>
      <c r="AA42" s="178" t="n">
        <f aca="false">IF(G42=AA$41,E42,0)</f>
        <v>0</v>
      </c>
      <c r="AB42" s="178"/>
      <c r="AC42" s="178"/>
    </row>
    <row r="43" customFormat="false" ht="12.75" hidden="false" customHeight="false" outlineLevel="0" collapsed="false">
      <c r="A43" s="77" t="n">
        <v>1</v>
      </c>
      <c r="B43" s="78" t="s">
        <v>140</v>
      </c>
      <c r="C43" s="179" t="n">
        <v>0</v>
      </c>
      <c r="D43" s="180" t="n">
        <v>0.55</v>
      </c>
      <c r="E43" s="180" t="n">
        <f aca="false">D43-C43</f>
        <v>0.55</v>
      </c>
      <c r="F43" s="181" t="n">
        <v>2200</v>
      </c>
      <c r="G43" s="85" t="s">
        <v>30</v>
      </c>
      <c r="H43" s="58"/>
      <c r="I43" s="59"/>
      <c r="J43" s="59"/>
      <c r="K43" s="60"/>
      <c r="L43" s="61"/>
      <c r="M43" s="59"/>
      <c r="N43" s="85"/>
      <c r="O43" s="63" t="n">
        <v>54560080098</v>
      </c>
      <c r="Q43" s="213" t="n">
        <f aca="false">IF(G43=Q$41,F43,0)</f>
        <v>2200</v>
      </c>
      <c r="R43" s="213" t="n">
        <f aca="false">IF(G43=R$41,F43,0)</f>
        <v>0</v>
      </c>
      <c r="S43" s="213" t="n">
        <f aca="false">IF(G43=S$41,F43,0)</f>
        <v>0</v>
      </c>
      <c r="T43" s="213" t="n">
        <f aca="false">IF(G43=T$41,F43,0)</f>
        <v>0</v>
      </c>
      <c r="U43" s="213"/>
      <c r="V43" s="213"/>
      <c r="W43" s="15"/>
      <c r="X43" s="178" t="n">
        <f aca="false">IF(G43=X$17,E43,0)</f>
        <v>0.55</v>
      </c>
      <c r="Y43" s="178" t="n">
        <f aca="false">IF(G43=Y$17,E43,0)</f>
        <v>0</v>
      </c>
      <c r="Z43" s="178" t="n">
        <f aca="false">IF(G43=Z$17,E43,0)</f>
        <v>0</v>
      </c>
      <c r="AA43" s="178" t="n">
        <f aca="false">IF(G43=AA$17,E43,0)</f>
        <v>0</v>
      </c>
      <c r="AB43" s="178"/>
      <c r="AC43" s="178"/>
    </row>
    <row r="44" customFormat="false" ht="12.75" hidden="false" customHeight="false" outlineLevel="0" collapsed="false">
      <c r="A44" s="77" t="n">
        <v>2</v>
      </c>
      <c r="B44" s="78" t="s">
        <v>141</v>
      </c>
      <c r="C44" s="179" t="n">
        <v>0</v>
      </c>
      <c r="D44" s="180" t="n">
        <v>0.37</v>
      </c>
      <c r="E44" s="180" t="n">
        <f aca="false">D44-C44</f>
        <v>0.37</v>
      </c>
      <c r="F44" s="181" t="n">
        <v>1768</v>
      </c>
      <c r="G44" s="85" t="s">
        <v>30</v>
      </c>
      <c r="H44" s="58"/>
      <c r="I44" s="59"/>
      <c r="J44" s="59"/>
      <c r="K44" s="60"/>
      <c r="L44" s="61"/>
      <c r="M44" s="59"/>
      <c r="N44" s="85"/>
      <c r="O44" s="63" t="n">
        <v>54560080104</v>
      </c>
      <c r="Q44" s="213" t="n">
        <f aca="false">IF(G44=Q$41,F44,0)</f>
        <v>1768</v>
      </c>
      <c r="R44" s="213" t="n">
        <f aca="false">IF(G44=R$41,F44,0)</f>
        <v>0</v>
      </c>
      <c r="S44" s="213" t="n">
        <f aca="false">IF(G44=S$41,F44,0)</f>
        <v>0</v>
      </c>
      <c r="T44" s="213" t="n">
        <f aca="false">IF(G44=T$41,F44,0)</f>
        <v>0</v>
      </c>
      <c r="U44" s="213"/>
      <c r="V44" s="213"/>
      <c r="W44" s="15"/>
      <c r="X44" s="178" t="n">
        <f aca="false">IF(G44=X$17,E44,0)</f>
        <v>0.37</v>
      </c>
      <c r="Y44" s="178" t="n">
        <f aca="false">IF(G44=Y$17,E44,0)</f>
        <v>0</v>
      </c>
      <c r="Z44" s="178" t="n">
        <f aca="false">IF(G44=Z$17,E44,0)</f>
        <v>0</v>
      </c>
      <c r="AA44" s="178" t="n">
        <f aca="false">IF(G44=AA$17,E44,0)</f>
        <v>0</v>
      </c>
      <c r="AB44" s="178"/>
      <c r="AC44" s="178"/>
    </row>
    <row r="45" customFormat="false" ht="12.75" hidden="false" customHeight="false" outlineLevel="0" collapsed="false">
      <c r="A45" s="122" t="n">
        <v>3</v>
      </c>
      <c r="B45" s="182" t="s">
        <v>142</v>
      </c>
      <c r="C45" s="179" t="n">
        <v>0</v>
      </c>
      <c r="D45" s="180" t="n">
        <v>0.12</v>
      </c>
      <c r="E45" s="180" t="n">
        <f aca="false">D45-C45</f>
        <v>0.12</v>
      </c>
      <c r="F45" s="181" t="n">
        <v>480</v>
      </c>
      <c r="G45" s="85" t="s">
        <v>30</v>
      </c>
      <c r="H45" s="58"/>
      <c r="I45" s="59"/>
      <c r="J45" s="59"/>
      <c r="K45" s="60"/>
      <c r="L45" s="61"/>
      <c r="M45" s="59"/>
      <c r="N45" s="85"/>
      <c r="O45" s="63" t="n">
        <v>54560080105</v>
      </c>
      <c r="Q45" s="213"/>
      <c r="R45" s="213"/>
      <c r="S45" s="213"/>
      <c r="T45" s="213"/>
      <c r="U45" s="213"/>
      <c r="V45" s="213"/>
      <c r="W45" s="15"/>
      <c r="X45" s="178"/>
      <c r="Y45" s="178"/>
      <c r="Z45" s="178"/>
      <c r="AA45" s="178"/>
      <c r="AB45" s="178"/>
      <c r="AC45" s="178"/>
    </row>
    <row r="46" customFormat="false" ht="12.75" hidden="false" customHeight="false" outlineLevel="0" collapsed="false">
      <c r="A46" s="183"/>
      <c r="B46" s="184"/>
      <c r="C46" s="179" t="n">
        <v>0.12</v>
      </c>
      <c r="D46" s="180" t="n">
        <v>0.29</v>
      </c>
      <c r="E46" s="180" t="n">
        <f aca="false">D46-C46</f>
        <v>0.17</v>
      </c>
      <c r="F46" s="181" t="n">
        <v>680</v>
      </c>
      <c r="G46" s="85" t="s">
        <v>30</v>
      </c>
      <c r="H46" s="58"/>
      <c r="I46" s="59"/>
      <c r="J46" s="59"/>
      <c r="K46" s="60"/>
      <c r="L46" s="61"/>
      <c r="M46" s="59"/>
      <c r="N46" s="85"/>
      <c r="O46" s="63" t="n">
        <v>54560080105</v>
      </c>
      <c r="Q46" s="213"/>
      <c r="R46" s="213"/>
      <c r="S46" s="213"/>
      <c r="T46" s="213"/>
      <c r="U46" s="213"/>
      <c r="V46" s="213"/>
      <c r="W46" s="15"/>
      <c r="X46" s="178"/>
      <c r="Y46" s="178"/>
      <c r="Z46" s="178"/>
      <c r="AA46" s="178"/>
      <c r="AB46" s="178"/>
      <c r="AC46" s="178"/>
    </row>
    <row r="47" customFormat="false" ht="12.75" hidden="false" customHeight="false" outlineLevel="0" collapsed="false">
      <c r="A47" s="77" t="n">
        <v>4</v>
      </c>
      <c r="B47" s="78" t="s">
        <v>143</v>
      </c>
      <c r="C47" s="179" t="n">
        <v>0</v>
      </c>
      <c r="D47" s="180" t="n">
        <v>0.22</v>
      </c>
      <c r="E47" s="180" t="n">
        <f aca="false">D47-C47</f>
        <v>0.22</v>
      </c>
      <c r="F47" s="181" t="n">
        <v>880</v>
      </c>
      <c r="G47" s="85" t="s">
        <v>30</v>
      </c>
      <c r="H47" s="58"/>
      <c r="I47" s="59"/>
      <c r="J47" s="59"/>
      <c r="K47" s="60"/>
      <c r="L47" s="61"/>
      <c r="M47" s="59"/>
      <c r="N47" s="85"/>
      <c r="O47" s="63" t="n">
        <v>54560080099</v>
      </c>
      <c r="Q47" s="213"/>
      <c r="R47" s="213"/>
      <c r="S47" s="213"/>
      <c r="T47" s="213"/>
      <c r="U47" s="213"/>
      <c r="V47" s="213"/>
      <c r="W47" s="15"/>
      <c r="X47" s="178"/>
      <c r="Y47" s="178"/>
      <c r="Z47" s="178"/>
      <c r="AA47" s="178"/>
      <c r="AB47" s="178"/>
      <c r="AC47" s="178"/>
    </row>
    <row r="48" customFormat="false" ht="12.75" hidden="false" customHeight="false" outlineLevel="0" collapsed="false">
      <c r="A48" s="122" t="n">
        <v>5</v>
      </c>
      <c r="B48" s="182" t="s">
        <v>144</v>
      </c>
      <c r="C48" s="179" t="n">
        <v>0</v>
      </c>
      <c r="D48" s="180" t="n">
        <v>0.07</v>
      </c>
      <c r="E48" s="180" t="n">
        <f aca="false">D48-C48</f>
        <v>0.07</v>
      </c>
      <c r="F48" s="181" t="n">
        <v>280</v>
      </c>
      <c r="G48" s="57" t="s">
        <v>31</v>
      </c>
      <c r="H48" s="58"/>
      <c r="I48" s="59"/>
      <c r="J48" s="59"/>
      <c r="K48" s="60"/>
      <c r="L48" s="61"/>
      <c r="M48" s="59"/>
      <c r="N48" s="85"/>
      <c r="O48" s="63" t="n">
        <v>54560080154</v>
      </c>
      <c r="Q48" s="213"/>
      <c r="R48" s="213"/>
      <c r="S48" s="213"/>
      <c r="T48" s="213"/>
      <c r="U48" s="213"/>
      <c r="V48" s="213"/>
      <c r="W48" s="15"/>
      <c r="X48" s="178"/>
      <c r="Y48" s="178"/>
      <c r="Z48" s="178"/>
      <c r="AA48" s="178"/>
      <c r="AB48" s="178"/>
      <c r="AC48" s="178"/>
    </row>
    <row r="49" customFormat="false" ht="12.75" hidden="false" customHeight="false" outlineLevel="0" collapsed="false">
      <c r="A49" s="88"/>
      <c r="B49" s="89"/>
      <c r="C49" s="179" t="n">
        <v>0.07</v>
      </c>
      <c r="D49" s="180" t="n">
        <v>0.1</v>
      </c>
      <c r="E49" s="180" t="n">
        <f aca="false">D49-C49</f>
        <v>0.03</v>
      </c>
      <c r="F49" s="181" t="n">
        <v>90</v>
      </c>
      <c r="G49" s="85" t="s">
        <v>30</v>
      </c>
      <c r="H49" s="58"/>
      <c r="I49" s="59"/>
      <c r="J49" s="59"/>
      <c r="K49" s="60"/>
      <c r="L49" s="61"/>
      <c r="M49" s="59"/>
      <c r="N49" s="85"/>
      <c r="O49" s="63" t="n">
        <v>54560080154</v>
      </c>
      <c r="Q49" s="213"/>
      <c r="R49" s="213"/>
      <c r="S49" s="213"/>
      <c r="T49" s="213"/>
      <c r="U49" s="213"/>
      <c r="V49" s="213"/>
      <c r="W49" s="15"/>
      <c r="X49" s="178"/>
      <c r="Y49" s="178"/>
      <c r="Z49" s="178"/>
      <c r="AA49" s="178"/>
      <c r="AB49" s="178"/>
      <c r="AC49" s="178"/>
    </row>
    <row r="50" customFormat="false" ht="12.75" hidden="false" customHeight="false" outlineLevel="0" collapsed="false">
      <c r="A50" s="183"/>
      <c r="B50" s="184"/>
      <c r="C50" s="179" t="n">
        <v>0.1</v>
      </c>
      <c r="D50" s="180" t="n">
        <v>0.15</v>
      </c>
      <c r="E50" s="180" t="n">
        <f aca="false">D50-C50</f>
        <v>0.05</v>
      </c>
      <c r="F50" s="181" t="n">
        <v>200</v>
      </c>
      <c r="G50" s="85" t="s">
        <v>33</v>
      </c>
      <c r="H50" s="58"/>
      <c r="I50" s="59"/>
      <c r="J50" s="59"/>
      <c r="K50" s="60"/>
      <c r="L50" s="61"/>
      <c r="M50" s="59"/>
      <c r="N50" s="85"/>
      <c r="O50" s="63" t="n">
        <v>54560080154</v>
      </c>
      <c r="Q50" s="213"/>
      <c r="R50" s="213"/>
      <c r="S50" s="213"/>
      <c r="T50" s="213"/>
      <c r="U50" s="213"/>
      <c r="V50" s="213"/>
      <c r="W50" s="15"/>
      <c r="X50" s="178"/>
      <c r="Y50" s="178"/>
      <c r="Z50" s="178"/>
      <c r="AA50" s="178"/>
      <c r="AB50" s="178"/>
      <c r="AC50" s="178"/>
    </row>
    <row r="51" customFormat="false" ht="13.5" hidden="false" customHeight="false" outlineLevel="0" collapsed="false">
      <c r="A51" s="130"/>
      <c r="B51" s="185"/>
      <c r="C51" s="186"/>
      <c r="D51" s="187"/>
      <c r="E51" s="187"/>
      <c r="F51" s="214"/>
      <c r="G51" s="215"/>
      <c r="H51" s="190"/>
      <c r="I51" s="188"/>
      <c r="J51" s="188"/>
      <c r="K51" s="188"/>
      <c r="L51" s="188"/>
      <c r="M51" s="188"/>
      <c r="N51" s="189"/>
      <c r="O51" s="193"/>
      <c r="Q51" s="213" t="n">
        <f aca="false">IF(G51=Q$41,F51,0)</f>
        <v>0</v>
      </c>
      <c r="R51" s="213" t="n">
        <f aca="false">IF(G51=R$41,F51,0)</f>
        <v>0</v>
      </c>
      <c r="S51" s="213" t="n">
        <f aca="false">IF(G51=S$41,F51,0)</f>
        <v>0</v>
      </c>
      <c r="T51" s="213" t="n">
        <f aca="false">IF(G51=T$41,F51,0)</f>
        <v>0</v>
      </c>
      <c r="U51" s="213"/>
      <c r="V51" s="213"/>
      <c r="W51" s="15"/>
      <c r="X51" s="178" t="n">
        <f aca="false">IF(G51=X$17,E51,0)</f>
        <v>0</v>
      </c>
      <c r="Y51" s="178" t="n">
        <f aca="false">IF(G51=Y$17,E51,0)</f>
        <v>0</v>
      </c>
      <c r="Z51" s="178" t="n">
        <f aca="false">IF(G51=Z$17,E51,0)</f>
        <v>0</v>
      </c>
      <c r="AA51" s="178" t="n">
        <f aca="false">IF(G51=AA$17,E51,0)</f>
        <v>0</v>
      </c>
      <c r="AB51" s="178"/>
      <c r="AC51" s="178"/>
    </row>
    <row r="52" customFormat="false" ht="14.25" hidden="false" customHeight="false" outlineLevel="0" collapsed="false">
      <c r="A52" s="194" t="n">
        <f aca="false">COUNTA(A42:A51)</f>
        <v>5</v>
      </c>
      <c r="B52" s="103" t="s">
        <v>49</v>
      </c>
      <c r="C52" s="195"/>
      <c r="D52" s="195"/>
      <c r="E52" s="196" t="n">
        <f aca="false">SUM(E42:E51)</f>
        <v>1.58</v>
      </c>
      <c r="F52" s="197" t="n">
        <f aca="false">SUM(F42:F51)</f>
        <v>6578</v>
      </c>
      <c r="G52" s="103"/>
      <c r="H52" s="194" t="n">
        <f aca="false">COUNTA(H42:H51)</f>
        <v>0</v>
      </c>
      <c r="I52" s="105"/>
      <c r="J52" s="105"/>
      <c r="K52" s="198" t="n">
        <f aca="false">SUM(K42:K51)</f>
        <v>0</v>
      </c>
      <c r="L52" s="197" t="n">
        <f aca="false">SUM(L42:L51)</f>
        <v>0</v>
      </c>
      <c r="Q52" s="216" t="n">
        <f aca="false">SUM(Q42:Q51)</f>
        <v>3968</v>
      </c>
      <c r="R52" s="216" t="n">
        <f aca="false">SUM(R42:R51)</f>
        <v>0</v>
      </c>
      <c r="S52" s="216" t="n">
        <f aca="false">SUM(S42:S51)</f>
        <v>0</v>
      </c>
      <c r="T52" s="216" t="n">
        <f aca="false">SUM(T42:T51)</f>
        <v>0</v>
      </c>
      <c r="U52" s="216" t="n">
        <f aca="false">SUM(U42:U51)</f>
        <v>0</v>
      </c>
      <c r="V52" s="216" t="n">
        <f aca="false">SUM(V42:V51)</f>
        <v>0</v>
      </c>
      <c r="X52" s="217" t="n">
        <f aca="false">SUM(X42:X51)</f>
        <v>0.92</v>
      </c>
      <c r="Y52" s="217" t="n">
        <f aca="false">SUM(Y42:Y51)</f>
        <v>0</v>
      </c>
      <c r="Z52" s="217" t="n">
        <f aca="false">SUM(Z42:Z51)</f>
        <v>0</v>
      </c>
      <c r="AA52" s="217" t="n">
        <f aca="false">SUM(AA42:AA51)</f>
        <v>0</v>
      </c>
      <c r="AB52" s="217" t="n">
        <f aca="false">SUM(AB42:AB51)</f>
        <v>0</v>
      </c>
      <c r="AC52" s="217" t="n">
        <f aca="false">SUM(AC42:AC51)</f>
        <v>0</v>
      </c>
    </row>
    <row r="53" customFormat="false" ht="12.75" hidden="false" customHeight="false" outlineLevel="0" collapsed="false">
      <c r="A53" s="109" t="s">
        <v>50</v>
      </c>
      <c r="B53" s="109" t="s">
        <v>51</v>
      </c>
      <c r="C53" s="195"/>
      <c r="D53" s="195"/>
      <c r="E53" s="200" t="n">
        <f aca="false">SUMIF(G42:G51,"melnais",E42:E51)</f>
        <v>1.46</v>
      </c>
      <c r="F53" s="201" t="n">
        <f aca="false">SUMIF(G42:G51,"melnais",F42:F51)</f>
        <v>6098</v>
      </c>
      <c r="G53" s="105"/>
      <c r="H53" s="109" t="s">
        <v>50</v>
      </c>
      <c r="I53" s="105"/>
      <c r="J53" s="105"/>
      <c r="K53" s="105"/>
    </row>
    <row r="54" customFormat="false" ht="12.75" hidden="false" customHeight="false" outlineLevel="0" collapsed="false">
      <c r="A54" s="109"/>
      <c r="B54" s="109" t="s">
        <v>31</v>
      </c>
      <c r="C54" s="195"/>
      <c r="D54" s="195"/>
      <c r="E54" s="200" t="n">
        <f aca="false">SUMIF(G42:G51,"grants (šķembas)",E42:E51)</f>
        <v>0.07</v>
      </c>
      <c r="F54" s="201" t="n">
        <f aca="false">SUMIF(G42:G51,"grants (šķembas)",F42:F51)</f>
        <v>280</v>
      </c>
      <c r="G54" s="105"/>
      <c r="H54" s="105"/>
      <c r="I54" s="105"/>
      <c r="J54" s="105"/>
      <c r="K54" s="105"/>
    </row>
    <row r="55" customFormat="false" ht="12.75" hidden="false" customHeight="false" outlineLevel="0" collapsed="false">
      <c r="A55" s="109"/>
      <c r="B55" s="109" t="s">
        <v>32</v>
      </c>
      <c r="C55" s="195"/>
      <c r="D55" s="195"/>
      <c r="E55" s="202" t="n">
        <f aca="false">Z52</f>
        <v>0</v>
      </c>
      <c r="F55" s="111" t="n">
        <f aca="false">S52</f>
        <v>0</v>
      </c>
      <c r="G55" s="109"/>
      <c r="H55" s="109"/>
      <c r="I55" s="109"/>
      <c r="J55" s="109"/>
      <c r="K55" s="109"/>
    </row>
    <row r="56" customFormat="false" ht="12.75" hidden="false" customHeight="false" outlineLevel="0" collapsed="false">
      <c r="B56" s="1" t="s">
        <v>33</v>
      </c>
      <c r="C56" s="195"/>
      <c r="D56" s="195"/>
      <c r="E56" s="200" t="n">
        <f aca="false">SUMIF(G42:G51,"bez seguma",E42:E51)</f>
        <v>0.05</v>
      </c>
      <c r="F56" s="201" t="n">
        <f aca="false">SUMIF(G42:G51,"bez seguma",F42:F51)</f>
        <v>200</v>
      </c>
    </row>
    <row r="57" customFormat="false" ht="12.75" hidden="false" customHeight="false" outlineLevel="0" collapsed="false">
      <c r="E57" s="112"/>
      <c r="F57" s="112"/>
    </row>
    <row r="58" customFormat="false" ht="12.75" hidden="false" customHeight="false" outlineLevel="0" collapsed="false">
      <c r="E58" s="112"/>
      <c r="F58" s="111"/>
    </row>
    <row r="59" customFormat="false" ht="14.25" hidden="false" customHeight="true" outlineLevel="0" collapsed="false">
      <c r="A59" s="7" t="s">
        <v>145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3.5" hidden="false" customHeight="false" outlineLevel="0" collapsed="false"/>
    <row r="61" customFormat="false" ht="14.25" hidden="false" customHeight="true" outlineLevel="0" collapsed="false">
      <c r="A61" s="9" t="s">
        <v>10</v>
      </c>
      <c r="B61" s="10" t="s">
        <v>126</v>
      </c>
      <c r="C61" s="158" t="s">
        <v>127</v>
      </c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2" t="s">
        <v>53</v>
      </c>
    </row>
    <row r="62" customFormat="false" ht="13.5" hidden="false" customHeight="true" outlineLevel="0" collapsed="false">
      <c r="A62" s="9"/>
      <c r="B62" s="10"/>
      <c r="C62" s="159" t="s">
        <v>128</v>
      </c>
      <c r="D62" s="159"/>
      <c r="E62" s="159"/>
      <c r="F62" s="159"/>
      <c r="G62" s="159"/>
      <c r="H62" s="159" t="s">
        <v>15</v>
      </c>
      <c r="I62" s="159"/>
      <c r="J62" s="159"/>
      <c r="K62" s="159"/>
      <c r="L62" s="159"/>
      <c r="M62" s="159"/>
      <c r="N62" s="159"/>
      <c r="O62" s="12"/>
    </row>
    <row r="63" customFormat="false" ht="12.75" hidden="false" customHeight="true" outlineLevel="0" collapsed="false">
      <c r="A63" s="9"/>
      <c r="B63" s="10"/>
      <c r="C63" s="160" t="s">
        <v>17</v>
      </c>
      <c r="D63" s="160"/>
      <c r="E63" s="17" t="s">
        <v>18</v>
      </c>
      <c r="F63" s="17" t="s">
        <v>23</v>
      </c>
      <c r="G63" s="18" t="s">
        <v>19</v>
      </c>
      <c r="H63" s="19" t="s">
        <v>20</v>
      </c>
      <c r="I63" s="161" t="s">
        <v>21</v>
      </c>
      <c r="J63" s="161"/>
      <c r="K63" s="17" t="s">
        <v>22</v>
      </c>
      <c r="L63" s="17" t="s">
        <v>23</v>
      </c>
      <c r="M63" s="17" t="s">
        <v>24</v>
      </c>
      <c r="N63" s="18" t="s">
        <v>25</v>
      </c>
      <c r="O63" s="12"/>
    </row>
    <row r="64" customFormat="false" ht="48" hidden="false" customHeight="true" outlineLevel="0" collapsed="false">
      <c r="A64" s="9"/>
      <c r="B64" s="10"/>
      <c r="C64" s="19" t="s">
        <v>26</v>
      </c>
      <c r="D64" s="17" t="s">
        <v>27</v>
      </c>
      <c r="E64" s="17"/>
      <c r="F64" s="17"/>
      <c r="G64" s="18"/>
      <c r="H64" s="19"/>
      <c r="I64" s="17" t="s">
        <v>28</v>
      </c>
      <c r="J64" s="17" t="s">
        <v>129</v>
      </c>
      <c r="K64" s="17"/>
      <c r="L64" s="17"/>
      <c r="M64" s="17"/>
      <c r="N64" s="18"/>
      <c r="O64" s="12"/>
      <c r="Q64" s="29" t="s">
        <v>130</v>
      </c>
      <c r="R64" s="29"/>
      <c r="S64" s="29"/>
      <c r="T64" s="29"/>
      <c r="U64" s="29"/>
      <c r="V64" s="29"/>
      <c r="W64" s="15"/>
      <c r="X64" s="29" t="s">
        <v>18</v>
      </c>
      <c r="Y64" s="29"/>
      <c r="Z64" s="29"/>
      <c r="AA64" s="29"/>
      <c r="AB64" s="29"/>
      <c r="AC64" s="29"/>
    </row>
    <row r="65" customFormat="false" ht="14.25" hidden="false" customHeight="false" outlineLevel="0" collapsed="false">
      <c r="A65" s="163" t="n">
        <v>1</v>
      </c>
      <c r="B65" s="164" t="n">
        <v>3</v>
      </c>
      <c r="C65" s="165" t="n">
        <v>4</v>
      </c>
      <c r="D65" s="166" t="n">
        <v>5</v>
      </c>
      <c r="E65" s="166" t="n">
        <v>6</v>
      </c>
      <c r="F65" s="166" t="n">
        <v>7</v>
      </c>
      <c r="G65" s="167" t="n">
        <v>8</v>
      </c>
      <c r="H65" s="165" t="n">
        <v>9</v>
      </c>
      <c r="I65" s="166" t="n">
        <v>10</v>
      </c>
      <c r="J65" s="166" t="n">
        <v>11</v>
      </c>
      <c r="K65" s="166" t="n">
        <v>12</v>
      </c>
      <c r="L65" s="166" t="n">
        <v>13</v>
      </c>
      <c r="M65" s="166" t="n">
        <v>14</v>
      </c>
      <c r="N65" s="167" t="n">
        <v>15</v>
      </c>
      <c r="O65" s="168" t="n">
        <v>16</v>
      </c>
      <c r="Q65" s="29" t="s">
        <v>30</v>
      </c>
      <c r="R65" s="29" t="s">
        <v>31</v>
      </c>
      <c r="S65" s="29" t="s">
        <v>32</v>
      </c>
      <c r="T65" s="29" t="s">
        <v>33</v>
      </c>
      <c r="U65" s="29"/>
      <c r="V65" s="29"/>
      <c r="W65" s="15"/>
      <c r="X65" s="29" t="s">
        <v>30</v>
      </c>
      <c r="Y65" s="29" t="s">
        <v>31</v>
      </c>
      <c r="Z65" s="29" t="s">
        <v>32</v>
      </c>
      <c r="AA65" s="29" t="s">
        <v>33</v>
      </c>
      <c r="AB65" s="29"/>
      <c r="AC65" s="29"/>
    </row>
    <row r="66" customFormat="false" ht="13.5" hidden="false" customHeight="false" outlineLevel="0" collapsed="false">
      <c r="A66" s="203"/>
      <c r="B66" s="204"/>
      <c r="C66" s="205"/>
      <c r="D66" s="206"/>
      <c r="E66" s="206"/>
      <c r="F66" s="207"/>
      <c r="G66" s="208"/>
      <c r="H66" s="209"/>
      <c r="I66" s="210"/>
      <c r="J66" s="210"/>
      <c r="K66" s="218"/>
      <c r="L66" s="219"/>
      <c r="M66" s="210"/>
      <c r="N66" s="211"/>
      <c r="O66" s="212"/>
      <c r="Q66" s="213" t="n">
        <f aca="false">IF(G66=Q$65,F66,0)</f>
        <v>0</v>
      </c>
      <c r="R66" s="213" t="n">
        <f aca="false">IF(G66=R$65,F66,0)</f>
        <v>0</v>
      </c>
      <c r="S66" s="213" t="n">
        <f aca="false">IF(G66=S$65,F66,0)</f>
        <v>0</v>
      </c>
      <c r="T66" s="213" t="n">
        <f aca="false">IF(G66=T$65,F66,0)</f>
        <v>0</v>
      </c>
      <c r="U66" s="213"/>
      <c r="V66" s="213"/>
      <c r="W66" s="15"/>
      <c r="X66" s="178" t="n">
        <f aca="false">IF(G66=X$65,E66,0)</f>
        <v>0</v>
      </c>
      <c r="Y66" s="178" t="n">
        <f aca="false">IF(G66=Y$65,E66,0)</f>
        <v>0</v>
      </c>
      <c r="Z66" s="178" t="n">
        <f aca="false">IF(G66=Z$65,E66,0)</f>
        <v>0</v>
      </c>
      <c r="AA66" s="178" t="n">
        <f aca="false">IF(G66=AA$65,E66,0)</f>
        <v>0</v>
      </c>
      <c r="AB66" s="178"/>
      <c r="AC66" s="178"/>
    </row>
    <row r="67" customFormat="false" ht="12.75" hidden="false" customHeight="false" outlineLevel="0" collapsed="false">
      <c r="A67" s="122" t="n">
        <v>1</v>
      </c>
      <c r="B67" s="182" t="s">
        <v>146</v>
      </c>
      <c r="C67" s="179" t="n">
        <v>0</v>
      </c>
      <c r="D67" s="180" t="n">
        <v>0.26</v>
      </c>
      <c r="E67" s="180" t="n">
        <f aca="false">D67-C67</f>
        <v>0.26</v>
      </c>
      <c r="F67" s="181" t="n">
        <v>1170</v>
      </c>
      <c r="G67" s="220" t="s">
        <v>30</v>
      </c>
      <c r="H67" s="58"/>
      <c r="I67" s="59"/>
      <c r="J67" s="59"/>
      <c r="K67" s="59"/>
      <c r="L67" s="59"/>
      <c r="M67" s="59"/>
      <c r="N67" s="85"/>
      <c r="O67" s="63" t="n">
        <v>54560110139</v>
      </c>
      <c r="Q67" s="213" t="n">
        <f aca="false">IF(G67=Q$65,F67,0)</f>
        <v>1170</v>
      </c>
      <c r="R67" s="213" t="n">
        <f aca="false">IF(G67=R$65,F67,0)</f>
        <v>0</v>
      </c>
      <c r="S67" s="213" t="n">
        <f aca="false">IF(G67=S$65,F67,0)</f>
        <v>0</v>
      </c>
      <c r="T67" s="213" t="n">
        <f aca="false">IF(G67=T$65,F67,0)</f>
        <v>0</v>
      </c>
      <c r="U67" s="213"/>
      <c r="V67" s="213"/>
      <c r="W67" s="15"/>
      <c r="X67" s="178" t="n">
        <f aca="false">IF(G67=X$65,E67,0)</f>
        <v>0.26</v>
      </c>
      <c r="Y67" s="178" t="n">
        <f aca="false">IF(G67=Y$65,E67,0)</f>
        <v>0</v>
      </c>
      <c r="Z67" s="178" t="n">
        <f aca="false">IF(G67=Z$65,E67,0)</f>
        <v>0</v>
      </c>
      <c r="AA67" s="178" t="n">
        <f aca="false">IF(G67=AA$65,E67,0)</f>
        <v>0</v>
      </c>
      <c r="AB67" s="178"/>
      <c r="AC67" s="178"/>
    </row>
    <row r="68" customFormat="false" ht="12.75" hidden="false" customHeight="false" outlineLevel="0" collapsed="false">
      <c r="A68" s="88"/>
      <c r="B68" s="89"/>
      <c r="C68" s="179" t="n">
        <v>0.26</v>
      </c>
      <c r="D68" s="180" t="n">
        <v>0.33</v>
      </c>
      <c r="E68" s="180" t="n">
        <f aca="false">D68-C68</f>
        <v>0.07</v>
      </c>
      <c r="F68" s="181" t="n">
        <v>329</v>
      </c>
      <c r="G68" s="220" t="s">
        <v>30</v>
      </c>
      <c r="H68" s="58"/>
      <c r="I68" s="59"/>
      <c r="J68" s="59"/>
      <c r="K68" s="59"/>
      <c r="L68" s="59"/>
      <c r="M68" s="59"/>
      <c r="N68" s="85"/>
      <c r="O68" s="63" t="n">
        <v>54560110077</v>
      </c>
      <c r="Q68" s="213" t="n">
        <f aca="false">IF(G68=Q$65,F68,0)</f>
        <v>329</v>
      </c>
      <c r="R68" s="213" t="n">
        <f aca="false">IF(G68=R$65,F68,0)</f>
        <v>0</v>
      </c>
      <c r="S68" s="213" t="n">
        <f aca="false">IF(G68=S$65,F68,0)</f>
        <v>0</v>
      </c>
      <c r="T68" s="213" t="n">
        <f aca="false">IF(G68=T$65,F68,0)</f>
        <v>0</v>
      </c>
      <c r="U68" s="213"/>
      <c r="V68" s="213"/>
      <c r="W68" s="15"/>
      <c r="X68" s="178" t="n">
        <f aca="false">IF(G68=X$65,E68,0)</f>
        <v>0.07</v>
      </c>
      <c r="Y68" s="178" t="n">
        <f aca="false">IF(G68=Y$65,E68,0)</f>
        <v>0</v>
      </c>
      <c r="Z68" s="178" t="n">
        <f aca="false">IF(G68=Z$65,E68,0)</f>
        <v>0</v>
      </c>
      <c r="AA68" s="178" t="n">
        <f aca="false">IF(G68=AA$65,E68,0)</f>
        <v>0</v>
      </c>
      <c r="AB68" s="178"/>
      <c r="AC68" s="178"/>
    </row>
    <row r="69" customFormat="false" ht="12.75" hidden="false" customHeight="false" outlineLevel="0" collapsed="false">
      <c r="A69" s="183"/>
      <c r="B69" s="184"/>
      <c r="C69" s="179" t="n">
        <v>0.33</v>
      </c>
      <c r="D69" s="180" t="n">
        <v>0.89</v>
      </c>
      <c r="E69" s="180" t="n">
        <f aca="false">D69-C69</f>
        <v>0.56</v>
      </c>
      <c r="F69" s="181" t="n">
        <v>2520</v>
      </c>
      <c r="G69" s="220" t="s">
        <v>30</v>
      </c>
      <c r="H69" s="58"/>
      <c r="I69" s="59"/>
      <c r="J69" s="59"/>
      <c r="K69" s="59"/>
      <c r="L69" s="59"/>
      <c r="M69" s="59"/>
      <c r="N69" s="85"/>
      <c r="O69" s="63" t="n">
        <v>54560110138</v>
      </c>
      <c r="Q69" s="213" t="n">
        <f aca="false">IF(G69=Q$65,F69,0)</f>
        <v>2520</v>
      </c>
      <c r="R69" s="213" t="n">
        <f aca="false">IF(G69=R$65,F69,0)</f>
        <v>0</v>
      </c>
      <c r="S69" s="213" t="n">
        <f aca="false">IF(G69=S$65,F69,0)</f>
        <v>0</v>
      </c>
      <c r="T69" s="213" t="n">
        <f aca="false">IF(G69=T$65,F69,0)</f>
        <v>0</v>
      </c>
      <c r="U69" s="213"/>
      <c r="V69" s="213"/>
      <c r="W69" s="15"/>
      <c r="X69" s="178" t="n">
        <f aca="false">IF(G69=X$65,E69,0)</f>
        <v>0.56</v>
      </c>
      <c r="Y69" s="178" t="n">
        <f aca="false">IF(G69=Y$65,E69,0)</f>
        <v>0</v>
      </c>
      <c r="Z69" s="178" t="n">
        <f aca="false">IF(G69=Z$65,E69,0)</f>
        <v>0</v>
      </c>
      <c r="AA69" s="178" t="n">
        <f aca="false">IF(G69=AA$65,E69,0)</f>
        <v>0</v>
      </c>
      <c r="AB69" s="178"/>
      <c r="AC69" s="178"/>
    </row>
    <row r="70" customFormat="false" ht="12.75" hidden="false" customHeight="false" outlineLevel="0" collapsed="false">
      <c r="A70" s="122"/>
      <c r="B70" s="182"/>
      <c r="C70" s="179"/>
      <c r="D70" s="180"/>
      <c r="E70" s="180"/>
      <c r="F70" s="181"/>
      <c r="G70" s="220"/>
      <c r="H70" s="58"/>
      <c r="I70" s="59"/>
      <c r="J70" s="59"/>
      <c r="K70" s="59"/>
      <c r="L70" s="59"/>
      <c r="M70" s="59"/>
      <c r="N70" s="85"/>
      <c r="O70" s="63"/>
      <c r="Q70" s="213" t="n">
        <f aca="false">IF(G70=Q$65,F70,0)</f>
        <v>0</v>
      </c>
      <c r="R70" s="213" t="n">
        <f aca="false">IF(G70=R$65,F70,0)</f>
        <v>0</v>
      </c>
      <c r="S70" s="213" t="n">
        <f aca="false">IF(G70=S$65,F70,0)</f>
        <v>0</v>
      </c>
      <c r="T70" s="213" t="n">
        <f aca="false">IF(G70=T$65,F70,0)</f>
        <v>0</v>
      </c>
      <c r="U70" s="213"/>
      <c r="V70" s="213"/>
      <c r="W70" s="15"/>
      <c r="X70" s="178" t="n">
        <f aca="false">IF(G70=X$65,E70,0)</f>
        <v>0</v>
      </c>
      <c r="Y70" s="178" t="n">
        <f aca="false">IF(G70=Y$65,E70,0)</f>
        <v>0</v>
      </c>
      <c r="Z70" s="178" t="n">
        <f aca="false">IF(G70=Z$65,E70,0)</f>
        <v>0</v>
      </c>
      <c r="AA70" s="178" t="n">
        <f aca="false">IF(G70=AA$65,E70,0)</f>
        <v>0</v>
      </c>
      <c r="AB70" s="178"/>
      <c r="AC70" s="178"/>
    </row>
    <row r="71" customFormat="false" ht="12.75" hidden="false" customHeight="false" outlineLevel="0" collapsed="false">
      <c r="A71" s="122" t="n">
        <v>2</v>
      </c>
      <c r="B71" s="182" t="s">
        <v>147</v>
      </c>
      <c r="C71" s="179" t="n">
        <v>0</v>
      </c>
      <c r="D71" s="180" t="n">
        <v>0.12</v>
      </c>
      <c r="E71" s="180" t="n">
        <f aca="false">D71-C71</f>
        <v>0.12</v>
      </c>
      <c r="F71" s="181" t="n">
        <v>150</v>
      </c>
      <c r="G71" s="220" t="s">
        <v>30</v>
      </c>
      <c r="H71" s="58"/>
      <c r="I71" s="59"/>
      <c r="J71" s="59"/>
      <c r="K71" s="59"/>
      <c r="L71" s="59"/>
      <c r="M71" s="59"/>
      <c r="N71" s="85"/>
      <c r="O71" s="63" t="n">
        <v>54560110174</v>
      </c>
      <c r="Q71" s="213" t="n">
        <f aca="false">IF(G71=Q$65,F71,0)</f>
        <v>150</v>
      </c>
      <c r="R71" s="213" t="n">
        <f aca="false">IF(G71=R$65,F71,0)</f>
        <v>0</v>
      </c>
      <c r="S71" s="213" t="n">
        <f aca="false">IF(G71=S$65,F71,0)</f>
        <v>0</v>
      </c>
      <c r="T71" s="213" t="n">
        <f aca="false">IF(G71=T$65,F71,0)</f>
        <v>0</v>
      </c>
      <c r="U71" s="213"/>
      <c r="V71" s="213"/>
      <c r="W71" s="15"/>
      <c r="X71" s="178" t="n">
        <f aca="false">IF(G71=X$65,E71,0)</f>
        <v>0.12</v>
      </c>
      <c r="Y71" s="178" t="n">
        <f aca="false">IF(G71=Y$65,E71,0)</f>
        <v>0</v>
      </c>
      <c r="Z71" s="178" t="n">
        <f aca="false">IF(G71=Z$65,E71,0)</f>
        <v>0</v>
      </c>
      <c r="AA71" s="178" t="n">
        <f aca="false">IF(G71=AA$65,E71,0)</f>
        <v>0</v>
      </c>
      <c r="AB71" s="178"/>
      <c r="AC71" s="178"/>
    </row>
    <row r="72" customFormat="false" ht="12.75" hidden="false" customHeight="false" outlineLevel="0" collapsed="false">
      <c r="A72" s="183"/>
      <c r="B72" s="184" t="s">
        <v>148</v>
      </c>
      <c r="C72" s="179" t="n">
        <v>0.12</v>
      </c>
      <c r="D72" s="180" t="n">
        <v>0.21</v>
      </c>
      <c r="E72" s="180" t="n">
        <f aca="false">D72-C72</f>
        <v>0.09</v>
      </c>
      <c r="F72" s="181" t="n">
        <v>210</v>
      </c>
      <c r="G72" s="220" t="s">
        <v>30</v>
      </c>
      <c r="H72" s="58"/>
      <c r="I72" s="59"/>
      <c r="J72" s="59"/>
      <c r="K72" s="59"/>
      <c r="L72" s="59"/>
      <c r="M72" s="59"/>
      <c r="N72" s="85"/>
      <c r="O72" s="63" t="n">
        <v>54560110141</v>
      </c>
      <c r="Q72" s="213" t="n">
        <f aca="false">IF(G72=Q$65,F72,0)</f>
        <v>210</v>
      </c>
      <c r="R72" s="213" t="n">
        <f aca="false">IF(G72=R$65,F72,0)</f>
        <v>0</v>
      </c>
      <c r="S72" s="213" t="n">
        <f aca="false">IF(G72=S$65,F72,0)</f>
        <v>0</v>
      </c>
      <c r="T72" s="213" t="n">
        <f aca="false">IF(G72=T$65,F72,0)</f>
        <v>0</v>
      </c>
      <c r="U72" s="213"/>
      <c r="V72" s="213"/>
      <c r="W72" s="15"/>
      <c r="X72" s="178" t="n">
        <f aca="false">IF(G72=X$65,E72,0)</f>
        <v>0.09</v>
      </c>
      <c r="Y72" s="178" t="n">
        <f aca="false">IF(G72=Y$65,E72,0)</f>
        <v>0</v>
      </c>
      <c r="Z72" s="178" t="n">
        <f aca="false">IF(G72=Z$65,E72,0)</f>
        <v>0</v>
      </c>
      <c r="AA72" s="178" t="n">
        <f aca="false">IF(G72=AA$65,E72,0)</f>
        <v>0</v>
      </c>
      <c r="AB72" s="178"/>
      <c r="AC72" s="178"/>
    </row>
    <row r="73" customFormat="false" ht="12.75" hidden="false" customHeight="false" outlineLevel="0" collapsed="false">
      <c r="A73" s="77"/>
      <c r="B73" s="78"/>
      <c r="C73" s="179"/>
      <c r="D73" s="180"/>
      <c r="E73" s="180"/>
      <c r="F73" s="181"/>
      <c r="G73" s="220"/>
      <c r="H73" s="58"/>
      <c r="I73" s="59"/>
      <c r="J73" s="59"/>
      <c r="K73" s="59"/>
      <c r="L73" s="59"/>
      <c r="M73" s="59"/>
      <c r="N73" s="85"/>
      <c r="O73" s="63"/>
      <c r="Q73" s="213" t="n">
        <f aca="false">IF(G73=Q$65,F73,0)</f>
        <v>0</v>
      </c>
      <c r="R73" s="213" t="n">
        <f aca="false">IF(G73=R$65,F73,0)</f>
        <v>0</v>
      </c>
      <c r="S73" s="213" t="n">
        <f aca="false">IF(G73=S$65,F73,0)</f>
        <v>0</v>
      </c>
      <c r="T73" s="213" t="n">
        <f aca="false">IF(G73=T$65,F73,0)</f>
        <v>0</v>
      </c>
      <c r="U73" s="213"/>
      <c r="V73" s="213"/>
      <c r="W73" s="15"/>
      <c r="X73" s="178" t="n">
        <f aca="false">IF(G73=X$65,E73,0)</f>
        <v>0</v>
      </c>
      <c r="Y73" s="178" t="n">
        <f aca="false">IF(G73=Y$65,E73,0)</f>
        <v>0</v>
      </c>
      <c r="Z73" s="178" t="n">
        <f aca="false">IF(G73=Z$65,E73,0)</f>
        <v>0</v>
      </c>
      <c r="AA73" s="178" t="n">
        <f aca="false">IF(G73=AA$65,E73,0)</f>
        <v>0</v>
      </c>
      <c r="AB73" s="178"/>
      <c r="AC73" s="178"/>
    </row>
    <row r="74" customFormat="false" ht="12.75" hidden="false" customHeight="false" outlineLevel="0" collapsed="false">
      <c r="A74" s="77" t="n">
        <v>3</v>
      </c>
      <c r="B74" s="78" t="s">
        <v>149</v>
      </c>
      <c r="C74" s="179" t="n">
        <v>0</v>
      </c>
      <c r="D74" s="180" t="n">
        <v>0.27</v>
      </c>
      <c r="E74" s="180" t="n">
        <f aca="false">D74-C74</f>
        <v>0.27</v>
      </c>
      <c r="F74" s="181" t="n">
        <v>837</v>
      </c>
      <c r="G74" s="220" t="s">
        <v>30</v>
      </c>
      <c r="H74" s="58"/>
      <c r="I74" s="59"/>
      <c r="J74" s="59"/>
      <c r="K74" s="59"/>
      <c r="L74" s="59"/>
      <c r="M74" s="59"/>
      <c r="N74" s="85"/>
      <c r="O74" s="63" t="n">
        <v>54560110136</v>
      </c>
      <c r="Q74" s="213" t="n">
        <f aca="false">IF(G74=Q$65,F74,0)</f>
        <v>837</v>
      </c>
      <c r="R74" s="213" t="n">
        <f aca="false">IF(G74=R$65,F74,0)</f>
        <v>0</v>
      </c>
      <c r="S74" s="213" t="n">
        <f aca="false">IF(G74=S$65,F74,0)</f>
        <v>0</v>
      </c>
      <c r="T74" s="213" t="n">
        <f aca="false">IF(G74=T$65,F74,0)</f>
        <v>0</v>
      </c>
      <c r="U74" s="213"/>
      <c r="V74" s="213"/>
      <c r="W74" s="15"/>
      <c r="X74" s="178" t="n">
        <f aca="false">IF(G74=X$65,E74,0)</f>
        <v>0.27</v>
      </c>
      <c r="Y74" s="178" t="n">
        <f aca="false">IF(G74=Y$65,E74,0)</f>
        <v>0</v>
      </c>
      <c r="Z74" s="178" t="n">
        <f aca="false">IF(G74=Z$65,E74,0)</f>
        <v>0</v>
      </c>
      <c r="AA74" s="178" t="n">
        <f aca="false">IF(G74=AA$65,E74,0)</f>
        <v>0</v>
      </c>
      <c r="AB74" s="178"/>
      <c r="AC74" s="178"/>
    </row>
    <row r="75" customFormat="false" ht="13.5" hidden="false" customHeight="false" outlineLevel="0" collapsed="false">
      <c r="A75" s="221"/>
      <c r="B75" s="222"/>
      <c r="C75" s="186"/>
      <c r="D75" s="187"/>
      <c r="E75" s="187"/>
      <c r="F75" s="214"/>
      <c r="G75" s="223"/>
      <c r="H75" s="96"/>
      <c r="I75" s="97"/>
      <c r="J75" s="97"/>
      <c r="K75" s="98"/>
      <c r="L75" s="99"/>
      <c r="M75" s="97"/>
      <c r="N75" s="134"/>
      <c r="O75" s="101"/>
      <c r="Q75" s="213" t="n">
        <f aca="false">IF(G75=Q$17,F75,0)</f>
        <v>0</v>
      </c>
      <c r="R75" s="213" t="n">
        <f aca="false">IF(G75=R$17,F75,0)</f>
        <v>0</v>
      </c>
      <c r="S75" s="213" t="n">
        <f aca="false">IF(G75=S$17,F75,0)</f>
        <v>0</v>
      </c>
      <c r="T75" s="213" t="n">
        <f aca="false">IF(G75=T$17,F75,0)</f>
        <v>0</v>
      </c>
      <c r="U75" s="213"/>
      <c r="V75" s="213"/>
      <c r="W75" s="15"/>
      <c r="X75" s="178" t="n">
        <f aca="false">IF(G75=X$65,E75,0)</f>
        <v>0</v>
      </c>
      <c r="Y75" s="178" t="n">
        <f aca="false">IF(G75=Y$65,E75,0)</f>
        <v>0</v>
      </c>
      <c r="Z75" s="178" t="n">
        <f aca="false">IF(G75=Z$65,E75,0)</f>
        <v>0</v>
      </c>
      <c r="AA75" s="178" t="n">
        <f aca="false">IF(G75=AA$65,E75,0)</f>
        <v>0</v>
      </c>
      <c r="AB75" s="178"/>
      <c r="AC75" s="178"/>
    </row>
    <row r="76" customFormat="false" ht="14.25" hidden="false" customHeight="false" outlineLevel="0" collapsed="false">
      <c r="A76" s="194" t="n">
        <f aca="false">COUNTA(A66:A75)</f>
        <v>3</v>
      </c>
      <c r="B76" s="103" t="s">
        <v>49</v>
      </c>
      <c r="C76" s="195"/>
      <c r="D76" s="195"/>
      <c r="E76" s="196" t="n">
        <f aca="false">SUM(E66:E75)</f>
        <v>1.37</v>
      </c>
      <c r="F76" s="197" t="n">
        <f aca="false">SUM(F66:F75)</f>
        <v>5216</v>
      </c>
      <c r="G76" s="103"/>
      <c r="H76" s="194" t="n">
        <f aca="false">COUNTA(H66:H75)</f>
        <v>0</v>
      </c>
      <c r="I76" s="105"/>
      <c r="J76" s="105"/>
      <c r="K76" s="198" t="n">
        <f aca="false">SUM(K66:K75)</f>
        <v>0</v>
      </c>
      <c r="L76" s="197" t="n">
        <f aca="false">SUM(L66:L75)</f>
        <v>0</v>
      </c>
      <c r="Q76" s="216" t="n">
        <f aca="false">SUM(Q66:Q75)</f>
        <v>5216</v>
      </c>
      <c r="R76" s="216" t="n">
        <f aca="false">SUM(R66:R75)</f>
        <v>0</v>
      </c>
      <c r="S76" s="216" t="n">
        <f aca="false">SUM(S66:S75)</f>
        <v>0</v>
      </c>
      <c r="T76" s="216" t="n">
        <f aca="false">SUM(T66:T75)</f>
        <v>0</v>
      </c>
      <c r="U76" s="216" t="n">
        <f aca="false">SUM(U66:U75)</f>
        <v>0</v>
      </c>
      <c r="V76" s="216" t="n">
        <f aca="false">SUM(V66:V75)</f>
        <v>0</v>
      </c>
      <c r="X76" s="217" t="n">
        <f aca="false">SUM(X66:X75)</f>
        <v>1.37</v>
      </c>
      <c r="Y76" s="217" t="n">
        <f aca="false">SUM(Y66:Y75)</f>
        <v>0</v>
      </c>
      <c r="Z76" s="217" t="n">
        <f aca="false">SUM(Z66:Z75)</f>
        <v>0</v>
      </c>
      <c r="AA76" s="217" t="n">
        <f aca="false">SUM(AA66:AA75)</f>
        <v>0</v>
      </c>
      <c r="AB76" s="217" t="n">
        <f aca="false">SUM(AB66:AB75)</f>
        <v>0</v>
      </c>
      <c r="AC76" s="217" t="n">
        <f aca="false">SUM(AC66:AC75)</f>
        <v>0</v>
      </c>
    </row>
    <row r="77" customFormat="false" ht="12.75" hidden="false" customHeight="false" outlineLevel="0" collapsed="false">
      <c r="A77" s="109" t="s">
        <v>50</v>
      </c>
      <c r="B77" s="109" t="s">
        <v>51</v>
      </c>
      <c r="C77" s="195"/>
      <c r="D77" s="195"/>
      <c r="E77" s="200" t="n">
        <f aca="false">SUMIF(G66:G75,"melnais",E66:E75)</f>
        <v>1.37</v>
      </c>
      <c r="F77" s="201" t="n">
        <f aca="false">SUMIF(G66:G75,"melnais",F66:F75)</f>
        <v>5216</v>
      </c>
      <c r="G77" s="105"/>
      <c r="H77" s="109" t="s">
        <v>50</v>
      </c>
      <c r="I77" s="105"/>
      <c r="J77" s="105"/>
      <c r="K77" s="105"/>
    </row>
    <row r="78" customFormat="false" ht="12.75" hidden="false" customHeight="false" outlineLevel="0" collapsed="false">
      <c r="A78" s="109"/>
      <c r="B78" s="109" t="s">
        <v>31</v>
      </c>
      <c r="C78" s="195"/>
      <c r="D78" s="195"/>
      <c r="E78" s="200" t="n">
        <f aca="false">SUMIF(G66:G75,"grants (šķembas)",E66:E75)</f>
        <v>0</v>
      </c>
      <c r="F78" s="201" t="n">
        <f aca="false">SUMIF(G66:G75,"grants (šķembas)",F66:F75)</f>
        <v>0</v>
      </c>
      <c r="G78" s="105"/>
      <c r="H78" s="105"/>
      <c r="I78" s="105"/>
      <c r="J78" s="105"/>
      <c r="K78" s="105"/>
    </row>
    <row r="79" customFormat="false" ht="12.75" hidden="false" customHeight="false" outlineLevel="0" collapsed="false">
      <c r="A79" s="109"/>
      <c r="B79" s="109" t="s">
        <v>32</v>
      </c>
      <c r="C79" s="195"/>
      <c r="D79" s="195"/>
      <c r="E79" s="202" t="n">
        <f aca="false">Z76</f>
        <v>0</v>
      </c>
      <c r="F79" s="111" t="n">
        <f aca="false">S76</f>
        <v>0</v>
      </c>
      <c r="G79" s="109"/>
      <c r="H79" s="109"/>
      <c r="I79" s="109"/>
      <c r="J79" s="109"/>
      <c r="K79" s="109"/>
    </row>
    <row r="80" customFormat="false" ht="12.75" hidden="false" customHeight="false" outlineLevel="0" collapsed="false">
      <c r="B80" s="1" t="s">
        <v>33</v>
      </c>
      <c r="C80" s="195"/>
      <c r="D80" s="195"/>
      <c r="E80" s="200" t="n">
        <f aca="false">SUMIF(G66:G75,"bez seguma",E66:E75)</f>
        <v>0</v>
      </c>
      <c r="F80" s="201" t="n">
        <f aca="false">SUMIF(G66:G75,"bez seguma",F66:F75)</f>
        <v>0</v>
      </c>
    </row>
    <row r="81" customFormat="false" ht="12.75" hidden="false" customHeight="false" outlineLevel="0" collapsed="false">
      <c r="C81" s="195"/>
      <c r="D81" s="195"/>
      <c r="E81" s="200"/>
      <c r="F81" s="201"/>
    </row>
    <row r="82" customFormat="false" ht="12.75" hidden="false" customHeight="false" outlineLevel="0" collapsed="false">
      <c r="E82" s="112"/>
      <c r="F82" s="111"/>
    </row>
    <row r="83" customFormat="false" ht="14.25" hidden="false" customHeight="true" outlineLevel="0" collapsed="false">
      <c r="A83" s="7" t="s">
        <v>15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</row>
    <row r="84" customFormat="false" ht="13.5" hidden="false" customHeight="false" outlineLevel="0" collapsed="false"/>
    <row r="85" customFormat="false" ht="14.25" hidden="false" customHeight="true" outlineLevel="0" collapsed="false">
      <c r="A85" s="9" t="s">
        <v>10</v>
      </c>
      <c r="B85" s="10" t="s">
        <v>126</v>
      </c>
      <c r="C85" s="158" t="s">
        <v>127</v>
      </c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2" t="s">
        <v>53</v>
      </c>
    </row>
    <row r="86" customFormat="false" ht="13.5" hidden="false" customHeight="true" outlineLevel="0" collapsed="false">
      <c r="A86" s="9"/>
      <c r="B86" s="10"/>
      <c r="C86" s="159" t="s">
        <v>128</v>
      </c>
      <c r="D86" s="159"/>
      <c r="E86" s="159"/>
      <c r="F86" s="159"/>
      <c r="G86" s="159"/>
      <c r="H86" s="159" t="s">
        <v>15</v>
      </c>
      <c r="I86" s="159"/>
      <c r="J86" s="159"/>
      <c r="K86" s="159"/>
      <c r="L86" s="159"/>
      <c r="M86" s="159"/>
      <c r="N86" s="159"/>
      <c r="O86" s="12"/>
    </row>
    <row r="87" customFormat="false" ht="12.75" hidden="false" customHeight="true" outlineLevel="0" collapsed="false">
      <c r="A87" s="9"/>
      <c r="B87" s="10"/>
      <c r="C87" s="160" t="s">
        <v>17</v>
      </c>
      <c r="D87" s="160"/>
      <c r="E87" s="17" t="s">
        <v>18</v>
      </c>
      <c r="F87" s="17" t="s">
        <v>23</v>
      </c>
      <c r="G87" s="18" t="s">
        <v>19</v>
      </c>
      <c r="H87" s="19" t="s">
        <v>20</v>
      </c>
      <c r="I87" s="161" t="s">
        <v>21</v>
      </c>
      <c r="J87" s="161"/>
      <c r="K87" s="17" t="s">
        <v>22</v>
      </c>
      <c r="L87" s="17" t="s">
        <v>23</v>
      </c>
      <c r="M87" s="17" t="s">
        <v>24</v>
      </c>
      <c r="N87" s="18" t="s">
        <v>25</v>
      </c>
      <c r="O87" s="12"/>
    </row>
    <row r="88" customFormat="false" ht="50.25" hidden="false" customHeight="true" outlineLevel="0" collapsed="false">
      <c r="A88" s="9"/>
      <c r="B88" s="10"/>
      <c r="C88" s="19" t="s">
        <v>26</v>
      </c>
      <c r="D88" s="17" t="s">
        <v>27</v>
      </c>
      <c r="E88" s="17"/>
      <c r="F88" s="17"/>
      <c r="G88" s="18"/>
      <c r="H88" s="19"/>
      <c r="I88" s="17" t="s">
        <v>28</v>
      </c>
      <c r="J88" s="17" t="s">
        <v>129</v>
      </c>
      <c r="K88" s="17"/>
      <c r="L88" s="17"/>
      <c r="M88" s="17"/>
      <c r="N88" s="18"/>
      <c r="O88" s="12"/>
      <c r="Q88" s="29" t="s">
        <v>130</v>
      </c>
      <c r="R88" s="29"/>
      <c r="S88" s="29"/>
      <c r="T88" s="29"/>
      <c r="U88" s="29"/>
      <c r="V88" s="29"/>
      <c r="W88" s="15"/>
      <c r="X88" s="29" t="s">
        <v>18</v>
      </c>
      <c r="Y88" s="29"/>
      <c r="Z88" s="29"/>
      <c r="AA88" s="29"/>
      <c r="AB88" s="29"/>
      <c r="AC88" s="29"/>
    </row>
    <row r="89" customFormat="false" ht="14.25" hidden="false" customHeight="false" outlineLevel="0" collapsed="false">
      <c r="A89" s="163" t="n">
        <v>1</v>
      </c>
      <c r="B89" s="164" t="n">
        <v>3</v>
      </c>
      <c r="C89" s="165" t="n">
        <v>4</v>
      </c>
      <c r="D89" s="166" t="n">
        <v>5</v>
      </c>
      <c r="E89" s="166" t="n">
        <v>6</v>
      </c>
      <c r="F89" s="166" t="n">
        <v>7</v>
      </c>
      <c r="G89" s="167" t="n">
        <v>8</v>
      </c>
      <c r="H89" s="165" t="n">
        <v>9</v>
      </c>
      <c r="I89" s="166" t="n">
        <v>10</v>
      </c>
      <c r="J89" s="166" t="n">
        <v>11</v>
      </c>
      <c r="K89" s="166" t="n">
        <v>12</v>
      </c>
      <c r="L89" s="166" t="n">
        <v>13</v>
      </c>
      <c r="M89" s="166" t="n">
        <v>14</v>
      </c>
      <c r="N89" s="167" t="n">
        <v>15</v>
      </c>
      <c r="O89" s="168" t="n">
        <v>16</v>
      </c>
      <c r="Q89" s="29" t="s">
        <v>30</v>
      </c>
      <c r="R89" s="29" t="s">
        <v>31</v>
      </c>
      <c r="S89" s="29" t="s">
        <v>32</v>
      </c>
      <c r="T89" s="29" t="s">
        <v>33</v>
      </c>
      <c r="U89" s="29"/>
      <c r="V89" s="29"/>
      <c r="W89" s="15"/>
      <c r="X89" s="29" t="s">
        <v>30</v>
      </c>
      <c r="Y89" s="29" t="s">
        <v>31</v>
      </c>
      <c r="Z89" s="29" t="s">
        <v>32</v>
      </c>
      <c r="AA89" s="29" t="s">
        <v>33</v>
      </c>
      <c r="AB89" s="29"/>
      <c r="AC89" s="29"/>
    </row>
    <row r="90" customFormat="false" ht="13.5" hidden="false" customHeight="false" outlineLevel="0" collapsed="false">
      <c r="A90" s="203"/>
      <c r="B90" s="204"/>
      <c r="C90" s="205"/>
      <c r="D90" s="206"/>
      <c r="E90" s="206"/>
      <c r="F90" s="224"/>
      <c r="G90" s="225"/>
      <c r="H90" s="209"/>
      <c r="I90" s="210"/>
      <c r="J90" s="210"/>
      <c r="K90" s="226"/>
      <c r="L90" s="227"/>
      <c r="M90" s="210"/>
      <c r="N90" s="211"/>
      <c r="O90" s="212"/>
      <c r="Q90" s="213" t="n">
        <f aca="false">IF(G90=Q$89,F90,0)</f>
        <v>0</v>
      </c>
      <c r="R90" s="213" t="n">
        <f aca="false">IF(G90=R$89,F90,0)</f>
        <v>0</v>
      </c>
      <c r="S90" s="213" t="n">
        <f aca="false">IF(G90=S$89,F90,0)</f>
        <v>0</v>
      </c>
      <c r="T90" s="213" t="n">
        <f aca="false">IF(G90=T$89,F90,0)</f>
        <v>0</v>
      </c>
      <c r="U90" s="213"/>
      <c r="V90" s="213"/>
      <c r="W90" s="15"/>
      <c r="X90" s="178" t="n">
        <f aca="false">IF(G90=X$89,E90,0)</f>
        <v>0</v>
      </c>
      <c r="Y90" s="178" t="n">
        <f aca="false">IF(G90=Y$89,E90,0)</f>
        <v>0</v>
      </c>
      <c r="Z90" s="178" t="n">
        <f aca="false">IF(G90=Z$89,E90,0)</f>
        <v>0</v>
      </c>
      <c r="AA90" s="178" t="n">
        <f aca="false">IF(G90=AA$89,E90,0)</f>
        <v>0</v>
      </c>
      <c r="AB90" s="178"/>
      <c r="AC90" s="178"/>
    </row>
    <row r="91" customFormat="false" ht="12.75" hidden="false" customHeight="false" outlineLevel="0" collapsed="false">
      <c r="A91" s="122" t="n">
        <v>1</v>
      </c>
      <c r="B91" s="182" t="s">
        <v>151</v>
      </c>
      <c r="C91" s="179" t="n">
        <v>0</v>
      </c>
      <c r="D91" s="180" t="n">
        <v>1.21</v>
      </c>
      <c r="E91" s="180" t="n">
        <f aca="false">D91-C91</f>
        <v>1.21</v>
      </c>
      <c r="F91" s="228" t="n">
        <v>5687</v>
      </c>
      <c r="G91" s="85" t="s">
        <v>30</v>
      </c>
      <c r="H91" s="58"/>
      <c r="I91" s="59"/>
      <c r="J91" s="59"/>
      <c r="K91" s="60"/>
      <c r="L91" s="229"/>
      <c r="M91" s="59"/>
      <c r="N91" s="85"/>
      <c r="O91" s="63" t="n">
        <v>54560060231</v>
      </c>
      <c r="Q91" s="213" t="n">
        <f aca="false">IF(G91=Q$89,F91,0)</f>
        <v>5687</v>
      </c>
      <c r="R91" s="213" t="n">
        <f aca="false">IF(G91=R$89,F91,0)</f>
        <v>0</v>
      </c>
      <c r="S91" s="213" t="n">
        <f aca="false">IF(G91=S$89,F91,0)</f>
        <v>0</v>
      </c>
      <c r="T91" s="213" t="n">
        <f aca="false">IF(G91=T$89,F91,0)</f>
        <v>0</v>
      </c>
      <c r="U91" s="213"/>
      <c r="V91" s="213"/>
      <c r="W91" s="15"/>
      <c r="X91" s="178" t="n">
        <f aca="false">IF(G91=X$89,E91,0)</f>
        <v>1.21</v>
      </c>
      <c r="Y91" s="178" t="n">
        <f aca="false">IF(G91=Y$89,E91,0)</f>
        <v>0</v>
      </c>
      <c r="Z91" s="178" t="n">
        <f aca="false">IF(G91=Z$89,E91,0)</f>
        <v>0</v>
      </c>
      <c r="AA91" s="178" t="n">
        <f aca="false">IF(G91=AA$89,E91,0)</f>
        <v>0</v>
      </c>
      <c r="AB91" s="178"/>
      <c r="AC91" s="178"/>
    </row>
    <row r="92" customFormat="false" ht="12.75" hidden="false" customHeight="false" outlineLevel="0" collapsed="false">
      <c r="A92" s="183"/>
      <c r="B92" s="184"/>
      <c r="C92" s="179" t="n">
        <v>1.21</v>
      </c>
      <c r="D92" s="180" t="n">
        <v>1.23</v>
      </c>
      <c r="E92" s="180" t="n">
        <f aca="false">D92-C92</f>
        <v>0.02</v>
      </c>
      <c r="F92" s="228" t="n">
        <v>94</v>
      </c>
      <c r="G92" s="57" t="s">
        <v>31</v>
      </c>
      <c r="H92" s="58"/>
      <c r="I92" s="59"/>
      <c r="J92" s="59"/>
      <c r="K92" s="60"/>
      <c r="L92" s="229"/>
      <c r="M92" s="59"/>
      <c r="N92" s="85"/>
      <c r="O92" s="63" t="n">
        <v>54560060231</v>
      </c>
      <c r="Q92" s="213" t="n">
        <f aca="false">IF(G92=Q$89,F92,0)</f>
        <v>0</v>
      </c>
      <c r="R92" s="213" t="n">
        <f aca="false">IF(G92=R$89,F92,0)</f>
        <v>94</v>
      </c>
      <c r="S92" s="213" t="n">
        <f aca="false">IF(G92=S$89,F92,0)</f>
        <v>0</v>
      </c>
      <c r="T92" s="213" t="n">
        <f aca="false">IF(G92=T$89,F92,0)</f>
        <v>0</v>
      </c>
      <c r="U92" s="213"/>
      <c r="V92" s="213"/>
      <c r="W92" s="15"/>
      <c r="X92" s="178" t="n">
        <f aca="false">IF(G92=X$89,E92,0)</f>
        <v>0</v>
      </c>
      <c r="Y92" s="178" t="n">
        <f aca="false">IF(G92=Y$89,E92,0)</f>
        <v>0.02</v>
      </c>
      <c r="Z92" s="178" t="n">
        <f aca="false">IF(G92=Z$89,E92,0)</f>
        <v>0</v>
      </c>
      <c r="AA92" s="178" t="n">
        <f aca="false">IF(G92=AA$89,E92,0)</f>
        <v>0</v>
      </c>
      <c r="AB92" s="178"/>
      <c r="AC92" s="178"/>
    </row>
    <row r="93" customFormat="false" ht="13.5" hidden="false" customHeight="false" outlineLevel="0" collapsed="false">
      <c r="A93" s="221"/>
      <c r="B93" s="222"/>
      <c r="C93" s="230"/>
      <c r="D93" s="231"/>
      <c r="E93" s="231"/>
      <c r="F93" s="232"/>
      <c r="G93" s="134"/>
      <c r="H93" s="96"/>
      <c r="I93" s="97"/>
      <c r="J93" s="97"/>
      <c r="K93" s="98"/>
      <c r="L93" s="99"/>
      <c r="M93" s="97"/>
      <c r="N93" s="134"/>
      <c r="O93" s="101"/>
      <c r="Q93" s="213" t="n">
        <f aca="false">IF(G93=Q$89,F93,0)</f>
        <v>0</v>
      </c>
      <c r="R93" s="213" t="n">
        <f aca="false">IF(G93=R$89,F93,0)</f>
        <v>0</v>
      </c>
      <c r="S93" s="213" t="n">
        <f aca="false">IF(G93=S$89,F93,0)</f>
        <v>0</v>
      </c>
      <c r="T93" s="213" t="n">
        <f aca="false">IF(G93=T$89,F93,0)</f>
        <v>0</v>
      </c>
      <c r="U93" s="213"/>
      <c r="V93" s="213"/>
      <c r="W93" s="15"/>
      <c r="X93" s="178" t="n">
        <f aca="false">IF(G93=X$89,E93,0)</f>
        <v>0</v>
      </c>
      <c r="Y93" s="178" t="n">
        <f aca="false">IF(G93=Y$89,E93,0)</f>
        <v>0</v>
      </c>
      <c r="Z93" s="178" t="n">
        <f aca="false">IF(G93=Z$89,E93,0)</f>
        <v>0</v>
      </c>
      <c r="AA93" s="178" t="n">
        <f aca="false">IF(G93=AA$89,E93,0)</f>
        <v>0</v>
      </c>
      <c r="AB93" s="178"/>
      <c r="AC93" s="178"/>
    </row>
    <row r="94" customFormat="false" ht="14.25" hidden="false" customHeight="false" outlineLevel="0" collapsed="false">
      <c r="A94" s="194" t="n">
        <f aca="false">COUNTA(A90:A93)</f>
        <v>1</v>
      </c>
      <c r="B94" s="103" t="s">
        <v>49</v>
      </c>
      <c r="C94" s="195"/>
      <c r="D94" s="195"/>
      <c r="E94" s="196" t="n">
        <f aca="false">SUM(E90:E93)</f>
        <v>1.23</v>
      </c>
      <c r="F94" s="197" t="n">
        <f aca="false">SUM(F90:F93)</f>
        <v>5781</v>
      </c>
      <c r="G94" s="103"/>
      <c r="H94" s="194" t="n">
        <f aca="false">COUNTA(H90:H93)</f>
        <v>0</v>
      </c>
      <c r="I94" s="105"/>
      <c r="J94" s="105"/>
      <c r="K94" s="198" t="n">
        <f aca="false">SUM(K90:K93)</f>
        <v>0</v>
      </c>
      <c r="L94" s="197" t="n">
        <f aca="false">SUM(L90:L93)</f>
        <v>0</v>
      </c>
      <c r="Q94" s="216" t="n">
        <f aca="false">SUM(Q90:Q93)</f>
        <v>5687</v>
      </c>
      <c r="R94" s="216" t="n">
        <f aca="false">SUM(R90:R93)</f>
        <v>94</v>
      </c>
      <c r="S94" s="216" t="n">
        <f aca="false">SUM(S90:S93)</f>
        <v>0</v>
      </c>
      <c r="T94" s="216" t="n">
        <f aca="false">SUM(T90:T93)</f>
        <v>0</v>
      </c>
      <c r="U94" s="216" t="n">
        <f aca="false">SUM(U90:U93)</f>
        <v>0</v>
      </c>
      <c r="V94" s="216" t="n">
        <f aca="false">SUM(V90:V93)</f>
        <v>0</v>
      </c>
      <c r="X94" s="217" t="n">
        <f aca="false">SUM(X90:X93)</f>
        <v>1.21</v>
      </c>
      <c r="Y94" s="217" t="n">
        <f aca="false">SUM(Y90:Y93)</f>
        <v>0.02</v>
      </c>
      <c r="Z94" s="217" t="n">
        <f aca="false">SUM(Z90:Z93)</f>
        <v>0</v>
      </c>
      <c r="AA94" s="217" t="n">
        <f aca="false">SUM(AA90:AA93)</f>
        <v>0</v>
      </c>
      <c r="AB94" s="217" t="n">
        <f aca="false">SUM(AB90:AB93)</f>
        <v>0</v>
      </c>
      <c r="AC94" s="217" t="n">
        <f aca="false">SUM(AC90:AC93)</f>
        <v>0</v>
      </c>
    </row>
    <row r="95" customFormat="false" ht="12.75" hidden="false" customHeight="false" outlineLevel="0" collapsed="false">
      <c r="A95" s="109" t="s">
        <v>50</v>
      </c>
      <c r="B95" s="109" t="s">
        <v>51</v>
      </c>
      <c r="C95" s="195"/>
      <c r="D95" s="195"/>
      <c r="E95" s="200" t="n">
        <f aca="false">SUMIF(G90:G93,"melnais",E90:E93)</f>
        <v>1.21</v>
      </c>
      <c r="F95" s="201" t="n">
        <f aca="false">SUMIF(G90:G93,"melnais",F90:F93)</f>
        <v>5687</v>
      </c>
      <c r="G95" s="105"/>
      <c r="H95" s="109" t="s">
        <v>50</v>
      </c>
      <c r="I95" s="105"/>
      <c r="J95" s="105"/>
      <c r="K95" s="105"/>
    </row>
    <row r="96" customFormat="false" ht="12.75" hidden="false" customHeight="false" outlineLevel="0" collapsed="false">
      <c r="A96" s="109"/>
      <c r="B96" s="109" t="s">
        <v>31</v>
      </c>
      <c r="C96" s="195"/>
      <c r="D96" s="195"/>
      <c r="E96" s="200" t="n">
        <f aca="false">SUMIF(G90:G93,"grants (šķembas)",E90:E93)</f>
        <v>0.02</v>
      </c>
      <c r="F96" s="201" t="n">
        <f aca="false">SUMIF(G90:G93,"grants (šķembas)",F90:F93)</f>
        <v>94</v>
      </c>
      <c r="G96" s="105"/>
      <c r="H96" s="105"/>
      <c r="I96" s="105"/>
      <c r="J96" s="105"/>
      <c r="K96" s="105"/>
    </row>
    <row r="97" customFormat="false" ht="12.75" hidden="false" customHeight="false" outlineLevel="0" collapsed="false">
      <c r="A97" s="109"/>
      <c r="B97" s="109" t="s">
        <v>32</v>
      </c>
      <c r="C97" s="195"/>
      <c r="D97" s="195"/>
      <c r="E97" s="202" t="n">
        <f aca="false">Z94</f>
        <v>0</v>
      </c>
      <c r="F97" s="111" t="n">
        <f aca="false">S94</f>
        <v>0</v>
      </c>
      <c r="G97" s="109"/>
      <c r="H97" s="109"/>
      <c r="I97" s="109"/>
      <c r="J97" s="109"/>
      <c r="K97" s="109"/>
    </row>
    <row r="98" customFormat="false" ht="12.75" hidden="false" customHeight="false" outlineLevel="0" collapsed="false">
      <c r="B98" s="1" t="s">
        <v>33</v>
      </c>
      <c r="C98" s="195"/>
      <c r="D98" s="195"/>
      <c r="E98" s="200" t="n">
        <f aca="false">SUMIF(G90:G93,"bez seguma",E90:E93)</f>
        <v>0</v>
      </c>
      <c r="F98" s="201" t="n">
        <f aca="false">SUMIF(G90:G93,"bez seguma",F90:F93)</f>
        <v>0</v>
      </c>
    </row>
    <row r="99" customFormat="false" ht="12.75" hidden="false" customHeight="false" outlineLevel="0" collapsed="false">
      <c r="C99" s="195"/>
      <c r="D99" s="195"/>
      <c r="E99" s="200"/>
      <c r="F99" s="200"/>
    </row>
    <row r="100" customFormat="false" ht="12.75" hidden="false" customHeight="false" outlineLevel="0" collapsed="false">
      <c r="C100" s="195"/>
      <c r="D100" s="195"/>
      <c r="E100" s="200"/>
      <c r="F100" s="201"/>
    </row>
    <row r="101" customFormat="false" ht="14.25" hidden="false" customHeight="true" outlineLevel="0" collapsed="false">
      <c r="A101" s="7" t="s">
        <v>152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</row>
    <row r="102" customFormat="false" ht="13.5" hidden="false" customHeight="false" outlineLevel="0" collapsed="false"/>
    <row r="103" customFormat="false" ht="14.25" hidden="false" customHeight="true" outlineLevel="0" collapsed="false">
      <c r="A103" s="9" t="s">
        <v>10</v>
      </c>
      <c r="B103" s="10" t="s">
        <v>126</v>
      </c>
      <c r="C103" s="158" t="s">
        <v>127</v>
      </c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2" t="s">
        <v>53</v>
      </c>
    </row>
    <row r="104" customFormat="false" ht="13.5" hidden="false" customHeight="true" outlineLevel="0" collapsed="false">
      <c r="A104" s="9"/>
      <c r="B104" s="10"/>
      <c r="C104" s="159" t="s">
        <v>128</v>
      </c>
      <c r="D104" s="159"/>
      <c r="E104" s="159"/>
      <c r="F104" s="159"/>
      <c r="G104" s="159"/>
      <c r="H104" s="159" t="s">
        <v>15</v>
      </c>
      <c r="I104" s="159"/>
      <c r="J104" s="159"/>
      <c r="K104" s="159"/>
      <c r="L104" s="159"/>
      <c r="M104" s="159"/>
      <c r="N104" s="159"/>
      <c r="O104" s="12"/>
    </row>
    <row r="105" customFormat="false" ht="12.75" hidden="false" customHeight="true" outlineLevel="0" collapsed="false">
      <c r="A105" s="9"/>
      <c r="B105" s="10"/>
      <c r="C105" s="160" t="s">
        <v>17</v>
      </c>
      <c r="D105" s="160"/>
      <c r="E105" s="17" t="s">
        <v>18</v>
      </c>
      <c r="F105" s="17" t="s">
        <v>23</v>
      </c>
      <c r="G105" s="18" t="s">
        <v>19</v>
      </c>
      <c r="H105" s="19" t="s">
        <v>20</v>
      </c>
      <c r="I105" s="161" t="s">
        <v>21</v>
      </c>
      <c r="J105" s="161"/>
      <c r="K105" s="17" t="s">
        <v>22</v>
      </c>
      <c r="L105" s="17" t="s">
        <v>23</v>
      </c>
      <c r="M105" s="17" t="s">
        <v>24</v>
      </c>
      <c r="N105" s="18" t="s">
        <v>25</v>
      </c>
      <c r="O105" s="12"/>
    </row>
    <row r="106" customFormat="false" ht="50.25" hidden="false" customHeight="true" outlineLevel="0" collapsed="false">
      <c r="A106" s="9"/>
      <c r="B106" s="10"/>
      <c r="C106" s="19" t="s">
        <v>26</v>
      </c>
      <c r="D106" s="17" t="s">
        <v>27</v>
      </c>
      <c r="E106" s="17"/>
      <c r="F106" s="17"/>
      <c r="G106" s="18"/>
      <c r="H106" s="19"/>
      <c r="I106" s="17" t="s">
        <v>28</v>
      </c>
      <c r="J106" s="17" t="s">
        <v>129</v>
      </c>
      <c r="K106" s="17"/>
      <c r="L106" s="17"/>
      <c r="M106" s="17"/>
      <c r="N106" s="18"/>
      <c r="O106" s="12"/>
      <c r="Q106" s="29" t="s">
        <v>130</v>
      </c>
      <c r="R106" s="29"/>
      <c r="S106" s="29"/>
      <c r="T106" s="29"/>
      <c r="U106" s="29"/>
      <c r="V106" s="29"/>
      <c r="W106" s="15"/>
      <c r="X106" s="29" t="s">
        <v>18</v>
      </c>
      <c r="Y106" s="29"/>
      <c r="Z106" s="29"/>
      <c r="AA106" s="29"/>
      <c r="AB106" s="29"/>
      <c r="AC106" s="29"/>
    </row>
    <row r="107" customFormat="false" ht="14.25" hidden="false" customHeight="false" outlineLevel="0" collapsed="false">
      <c r="A107" s="163" t="n">
        <v>1</v>
      </c>
      <c r="B107" s="164" t="n">
        <v>3</v>
      </c>
      <c r="C107" s="165" t="n">
        <v>4</v>
      </c>
      <c r="D107" s="166" t="n">
        <v>5</v>
      </c>
      <c r="E107" s="166" t="n">
        <v>6</v>
      </c>
      <c r="F107" s="166" t="n">
        <v>7</v>
      </c>
      <c r="G107" s="167" t="n">
        <v>8</v>
      </c>
      <c r="H107" s="165" t="n">
        <v>9</v>
      </c>
      <c r="I107" s="166" t="n">
        <v>10</v>
      </c>
      <c r="J107" s="166" t="n">
        <v>11</v>
      </c>
      <c r="K107" s="166" t="n">
        <v>12</v>
      </c>
      <c r="L107" s="166" t="n">
        <v>13</v>
      </c>
      <c r="M107" s="166" t="n">
        <v>14</v>
      </c>
      <c r="N107" s="167" t="n">
        <v>15</v>
      </c>
      <c r="O107" s="168" t="n">
        <v>16</v>
      </c>
      <c r="Q107" s="29" t="s">
        <v>30</v>
      </c>
      <c r="R107" s="29" t="s">
        <v>31</v>
      </c>
      <c r="S107" s="29" t="s">
        <v>32</v>
      </c>
      <c r="T107" s="29" t="s">
        <v>33</v>
      </c>
      <c r="U107" s="29"/>
      <c r="V107" s="29"/>
      <c r="W107" s="15"/>
      <c r="X107" s="29" t="s">
        <v>30</v>
      </c>
      <c r="Y107" s="29" t="s">
        <v>31</v>
      </c>
      <c r="Z107" s="29" t="s">
        <v>32</v>
      </c>
      <c r="AA107" s="29" t="s">
        <v>33</v>
      </c>
      <c r="AB107" s="29"/>
      <c r="AC107" s="29"/>
    </row>
    <row r="108" customFormat="false" ht="13.5" hidden="false" customHeight="false" outlineLevel="0" collapsed="false">
      <c r="A108" s="203"/>
      <c r="B108" s="204"/>
      <c r="C108" s="205"/>
      <c r="D108" s="206"/>
      <c r="E108" s="206"/>
      <c r="F108" s="224"/>
      <c r="G108" s="225"/>
      <c r="H108" s="209"/>
      <c r="I108" s="210"/>
      <c r="J108" s="210"/>
      <c r="K108" s="226"/>
      <c r="L108" s="227"/>
      <c r="M108" s="210"/>
      <c r="N108" s="211"/>
      <c r="O108" s="212"/>
      <c r="Q108" s="233" t="n">
        <f aca="false">IF(G108=Q$89,F108,0)</f>
        <v>0</v>
      </c>
      <c r="R108" s="233" t="n">
        <f aca="false">IF(G108=R$89,F108,0)</f>
        <v>0</v>
      </c>
      <c r="S108" s="233" t="n">
        <f aca="false">IF(G108=S$89,F108,0)</f>
        <v>0</v>
      </c>
      <c r="T108" s="233" t="n">
        <f aca="false">IF(G108=T$89,F108,0)</f>
        <v>0</v>
      </c>
      <c r="U108" s="233"/>
      <c r="V108" s="233"/>
      <c r="W108" s="15"/>
      <c r="X108" s="234" t="n">
        <f aca="false">IF(G108=X$89,E108,0)</f>
        <v>0</v>
      </c>
      <c r="Y108" s="234" t="n">
        <f aca="false">IF(G108=Y$89,E108,0)</f>
        <v>0</v>
      </c>
      <c r="Z108" s="234" t="n">
        <f aca="false">IF(G108=Z$89,E108,0)</f>
        <v>0</v>
      </c>
      <c r="AA108" s="234" t="n">
        <f aca="false">IF(G108=AA$89,E108,0)</f>
        <v>0</v>
      </c>
      <c r="AB108" s="234"/>
      <c r="AC108" s="234"/>
    </row>
    <row r="109" s="235" customFormat="true" ht="12.75" hidden="false" customHeight="false" outlineLevel="0" collapsed="false">
      <c r="A109" s="122" t="n">
        <v>1</v>
      </c>
      <c r="B109" s="182" t="s">
        <v>153</v>
      </c>
      <c r="C109" s="179" t="n">
        <v>0</v>
      </c>
      <c r="D109" s="180" t="n">
        <v>0.03</v>
      </c>
      <c r="E109" s="180" t="n">
        <f aca="false">D109-C109</f>
        <v>0.03</v>
      </c>
      <c r="F109" s="228" t="n">
        <v>135</v>
      </c>
      <c r="G109" s="85" t="s">
        <v>30</v>
      </c>
      <c r="H109" s="58"/>
      <c r="I109" s="59"/>
      <c r="J109" s="59"/>
      <c r="K109" s="60"/>
      <c r="L109" s="229"/>
      <c r="M109" s="59"/>
      <c r="N109" s="85"/>
      <c r="O109" s="63" t="n">
        <v>54560020229</v>
      </c>
      <c r="Q109" s="233" t="n">
        <f aca="false">IF(G109=Q$89,F109,0)</f>
        <v>135</v>
      </c>
      <c r="R109" s="233" t="n">
        <f aca="false">IF(G109=R$89,F109,0)</f>
        <v>0</v>
      </c>
      <c r="S109" s="233" t="n">
        <f aca="false">IF(G109=S$89,F109,0)</f>
        <v>0</v>
      </c>
      <c r="T109" s="233" t="n">
        <f aca="false">IF(G109=T$89,F109,0)</f>
        <v>0</v>
      </c>
      <c r="U109" s="126"/>
      <c r="V109" s="126"/>
      <c r="W109" s="236"/>
      <c r="X109" s="234" t="n">
        <f aca="false">IF(G109=X$89,E109,0)</f>
        <v>0.03</v>
      </c>
      <c r="Y109" s="234" t="n">
        <f aca="false">IF(G109=Y$89,E109,0)</f>
        <v>0</v>
      </c>
      <c r="Z109" s="234" t="n">
        <f aca="false">IF(G109=Z$89,E109,0)</f>
        <v>0</v>
      </c>
      <c r="AA109" s="234" t="n">
        <f aca="false">IF(G109=AA$89,E109,0)</f>
        <v>0</v>
      </c>
      <c r="AB109" s="237"/>
      <c r="AC109" s="237"/>
    </row>
    <row r="110" s="235" customFormat="true" ht="12.75" hidden="false" customHeight="false" outlineLevel="0" collapsed="false">
      <c r="A110" s="183"/>
      <c r="B110" s="184"/>
      <c r="C110" s="179" t="n">
        <v>0.03</v>
      </c>
      <c r="D110" s="180" t="n">
        <v>0.43</v>
      </c>
      <c r="E110" s="180" t="n">
        <f aca="false">D110-C110</f>
        <v>0.4</v>
      </c>
      <c r="F110" s="228" t="n">
        <v>2000</v>
      </c>
      <c r="G110" s="57" t="s">
        <v>31</v>
      </c>
      <c r="H110" s="58"/>
      <c r="I110" s="59"/>
      <c r="J110" s="59"/>
      <c r="K110" s="60"/>
      <c r="L110" s="229"/>
      <c r="M110" s="59"/>
      <c r="N110" s="85"/>
      <c r="O110" s="63" t="n">
        <v>54560020229</v>
      </c>
      <c r="Q110" s="233" t="n">
        <f aca="false">IF(G110=Q$89,F110,0)</f>
        <v>0</v>
      </c>
      <c r="R110" s="233" t="n">
        <f aca="false">IF(G110=R$89,F110,0)</f>
        <v>2000</v>
      </c>
      <c r="S110" s="233" t="n">
        <f aca="false">IF(G110=S$89,F110,0)</f>
        <v>0</v>
      </c>
      <c r="T110" s="233" t="n">
        <f aca="false">IF(G110=T$89,F110,0)</f>
        <v>0</v>
      </c>
      <c r="U110" s="126"/>
      <c r="V110" s="126"/>
      <c r="W110" s="236"/>
      <c r="X110" s="234" t="n">
        <f aca="false">IF(G110=X$89,E110,0)</f>
        <v>0</v>
      </c>
      <c r="Y110" s="234" t="n">
        <f aca="false">IF(G110=Y$89,E110,0)</f>
        <v>0.4</v>
      </c>
      <c r="Z110" s="234" t="n">
        <f aca="false">IF(G110=Z$89,E110,0)</f>
        <v>0</v>
      </c>
      <c r="AA110" s="234" t="n">
        <f aca="false">IF(G110=AA$89,E110,0)</f>
        <v>0</v>
      </c>
      <c r="AB110" s="237"/>
      <c r="AC110" s="237"/>
    </row>
    <row r="111" s="235" customFormat="true" ht="12.75" hidden="false" customHeight="false" outlineLevel="0" collapsed="false">
      <c r="A111" s="88" t="n">
        <v>2</v>
      </c>
      <c r="B111" s="89" t="s">
        <v>154</v>
      </c>
      <c r="C111" s="179" t="n">
        <v>0</v>
      </c>
      <c r="D111" s="180" t="n">
        <v>0.13</v>
      </c>
      <c r="E111" s="180" t="n">
        <f aca="false">D111-C111</f>
        <v>0.13</v>
      </c>
      <c r="F111" s="228" t="n">
        <v>650</v>
      </c>
      <c r="G111" s="57" t="s">
        <v>31</v>
      </c>
      <c r="H111" s="58"/>
      <c r="I111" s="59"/>
      <c r="J111" s="59"/>
      <c r="K111" s="60"/>
      <c r="L111" s="229"/>
      <c r="M111" s="59"/>
      <c r="N111" s="85"/>
      <c r="O111" s="63" t="n">
        <v>54560020224</v>
      </c>
      <c r="Q111" s="233" t="n">
        <f aca="false">IF(G111=Q$89,F111,0)</f>
        <v>0</v>
      </c>
      <c r="R111" s="233" t="n">
        <f aca="false">IF(G111=R$89,F111,0)</f>
        <v>650</v>
      </c>
      <c r="S111" s="233" t="n">
        <f aca="false">IF(G111=S$89,F111,0)</f>
        <v>0</v>
      </c>
      <c r="T111" s="233" t="n">
        <f aca="false">IF(G111=T$89,F111,0)</f>
        <v>0</v>
      </c>
      <c r="U111" s="126"/>
      <c r="V111" s="126"/>
      <c r="W111" s="236"/>
      <c r="X111" s="234" t="n">
        <f aca="false">IF(G111=X$89,E111,0)</f>
        <v>0</v>
      </c>
      <c r="Y111" s="234" t="n">
        <f aca="false">IF(G111=Y$89,E111,0)</f>
        <v>0.13</v>
      </c>
      <c r="Z111" s="234" t="n">
        <f aca="false">IF(G111=Z$89,E111,0)</f>
        <v>0</v>
      </c>
      <c r="AA111" s="234" t="n">
        <f aca="false">IF(G111=AA$89,E111,0)</f>
        <v>0</v>
      </c>
      <c r="AB111" s="237"/>
      <c r="AC111" s="237"/>
    </row>
    <row r="112" s="235" customFormat="true" ht="12.75" hidden="false" customHeight="false" outlineLevel="0" collapsed="false">
      <c r="A112" s="88"/>
      <c r="B112" s="89"/>
      <c r="C112" s="179" t="n">
        <v>0.13</v>
      </c>
      <c r="D112" s="180" t="n">
        <v>0.33</v>
      </c>
      <c r="E112" s="180" t="n">
        <f aca="false">D112-C112</f>
        <v>0.2</v>
      </c>
      <c r="F112" s="228" t="n">
        <v>480</v>
      </c>
      <c r="G112" s="57" t="s">
        <v>31</v>
      </c>
      <c r="H112" s="58"/>
      <c r="I112" s="59"/>
      <c r="J112" s="59"/>
      <c r="K112" s="60"/>
      <c r="L112" s="229"/>
      <c r="M112" s="59"/>
      <c r="N112" s="85"/>
      <c r="O112" s="63" t="n">
        <v>54560020224</v>
      </c>
      <c r="Q112" s="233" t="n">
        <f aca="false">IF(G112=Q$89,F112,0)</f>
        <v>0</v>
      </c>
      <c r="R112" s="233" t="n">
        <f aca="false">IF(G112=R$89,F112,0)</f>
        <v>480</v>
      </c>
      <c r="S112" s="233" t="n">
        <f aca="false">IF(G112=S$89,F112,0)</f>
        <v>0</v>
      </c>
      <c r="T112" s="233" t="n">
        <f aca="false">IF(G112=T$89,F112,0)</f>
        <v>0</v>
      </c>
      <c r="U112" s="126"/>
      <c r="V112" s="126"/>
      <c r="W112" s="236"/>
      <c r="X112" s="234" t="n">
        <f aca="false">IF(G112=X$89,E112,0)</f>
        <v>0</v>
      </c>
      <c r="Y112" s="234" t="n">
        <f aca="false">IF(G112=Y$89,E112,0)</f>
        <v>0.2</v>
      </c>
      <c r="Z112" s="234" t="n">
        <f aca="false">IF(G112=Z$89,E112,0)</f>
        <v>0</v>
      </c>
      <c r="AA112" s="234" t="n">
        <f aca="false">IF(G112=AA$89,E112,0)</f>
        <v>0</v>
      </c>
      <c r="AB112" s="237"/>
      <c r="AC112" s="237"/>
    </row>
    <row r="113" s="235" customFormat="true" ht="12.75" hidden="false" customHeight="false" outlineLevel="0" collapsed="false">
      <c r="A113" s="88"/>
      <c r="B113" s="89"/>
      <c r="C113" s="179" t="n">
        <v>0.25</v>
      </c>
      <c r="D113" s="180" t="n">
        <v>0.39</v>
      </c>
      <c r="E113" s="180" t="n">
        <f aca="false">D113-C113</f>
        <v>0.14</v>
      </c>
      <c r="F113" s="228" t="n">
        <v>420</v>
      </c>
      <c r="G113" s="85" t="s">
        <v>33</v>
      </c>
      <c r="H113" s="58"/>
      <c r="I113" s="59"/>
      <c r="J113" s="59"/>
      <c r="K113" s="60"/>
      <c r="L113" s="229"/>
      <c r="M113" s="59"/>
      <c r="N113" s="85"/>
      <c r="O113" s="63" t="n">
        <v>54560020224</v>
      </c>
      <c r="Q113" s="233" t="n">
        <f aca="false">IF(G113=Q$89,F113,0)</f>
        <v>0</v>
      </c>
      <c r="R113" s="233" t="n">
        <f aca="false">IF(G113=R$89,F113,0)</f>
        <v>0</v>
      </c>
      <c r="S113" s="233" t="n">
        <f aca="false">IF(G113=S$89,F113,0)</f>
        <v>0</v>
      </c>
      <c r="T113" s="233" t="n">
        <f aca="false">IF(G113=T$89,F113,0)</f>
        <v>420</v>
      </c>
      <c r="U113" s="126"/>
      <c r="V113" s="126"/>
      <c r="W113" s="236"/>
      <c r="X113" s="234" t="n">
        <f aca="false">IF(G113=X$89,E113,0)</f>
        <v>0</v>
      </c>
      <c r="Y113" s="234" t="n">
        <f aca="false">IF(G113=Y$89,E113,0)</f>
        <v>0</v>
      </c>
      <c r="Z113" s="234" t="n">
        <f aca="false">IF(G113=Z$89,E113,0)</f>
        <v>0</v>
      </c>
      <c r="AA113" s="234" t="n">
        <f aca="false">IF(G113=AA$89,E113,0)</f>
        <v>0.14</v>
      </c>
      <c r="AB113" s="237"/>
      <c r="AC113" s="237"/>
    </row>
    <row r="114" s="235" customFormat="true" ht="12.75" hidden="false" customHeight="false" outlineLevel="0" collapsed="false">
      <c r="A114" s="88"/>
      <c r="B114" s="89"/>
      <c r="C114" s="179"/>
      <c r="D114" s="180"/>
      <c r="E114" s="180"/>
      <c r="F114" s="228"/>
      <c r="G114" s="85" t="s">
        <v>33</v>
      </c>
      <c r="H114" s="58"/>
      <c r="I114" s="59"/>
      <c r="J114" s="59"/>
      <c r="K114" s="60"/>
      <c r="L114" s="229"/>
      <c r="M114" s="59"/>
      <c r="N114" s="85"/>
      <c r="O114" s="63" t="n">
        <v>54560020192</v>
      </c>
      <c r="Q114" s="233" t="n">
        <f aca="false">IF(G114=Q$89,F114,0)</f>
        <v>0</v>
      </c>
      <c r="R114" s="233" t="n">
        <f aca="false">IF(G114=R$89,F114,0)</f>
        <v>0</v>
      </c>
      <c r="S114" s="233" t="n">
        <f aca="false">IF(G114=S$89,F114,0)</f>
        <v>0</v>
      </c>
      <c r="T114" s="233" t="n">
        <f aca="false">IF(G114=T$89,F114,0)</f>
        <v>0</v>
      </c>
      <c r="U114" s="126"/>
      <c r="V114" s="126"/>
      <c r="W114" s="236"/>
      <c r="X114" s="234" t="n">
        <f aca="false">IF(G114=X$89,E114,0)</f>
        <v>0</v>
      </c>
      <c r="Y114" s="234" t="n">
        <f aca="false">IF(G114=Y$89,E114,0)</f>
        <v>0</v>
      </c>
      <c r="Z114" s="234" t="n">
        <f aca="false">IF(G114=Z$89,E114,0)</f>
        <v>0</v>
      </c>
      <c r="AA114" s="234" t="n">
        <f aca="false">IF(G114=AA$89,E114,0)</f>
        <v>0</v>
      </c>
      <c r="AB114" s="237"/>
      <c r="AC114" s="237"/>
    </row>
    <row r="115" s="235" customFormat="true" ht="12.75" hidden="true" customHeight="false" outlineLevel="0" collapsed="false">
      <c r="A115" s="88"/>
      <c r="B115" s="89"/>
      <c r="C115" s="179"/>
      <c r="D115" s="180"/>
      <c r="E115" s="180"/>
      <c r="F115" s="228"/>
      <c r="G115" s="57"/>
      <c r="H115" s="58"/>
      <c r="I115" s="59"/>
      <c r="J115" s="59"/>
      <c r="K115" s="60"/>
      <c r="L115" s="229"/>
      <c r="M115" s="59"/>
      <c r="N115" s="85"/>
      <c r="O115" s="63"/>
      <c r="Q115" s="233" t="n">
        <f aca="false">IF(G115=Q$89,F115,0)</f>
        <v>0</v>
      </c>
      <c r="R115" s="233" t="n">
        <f aca="false">IF(G115=R$89,F115,0)</f>
        <v>0</v>
      </c>
      <c r="S115" s="233" t="n">
        <f aca="false">IF(G115=S$89,F115,0)</f>
        <v>0</v>
      </c>
      <c r="T115" s="233" t="n">
        <f aca="false">IF(G115=T$89,F115,0)</f>
        <v>0</v>
      </c>
      <c r="U115" s="126"/>
      <c r="V115" s="126"/>
      <c r="W115" s="236"/>
      <c r="X115" s="234" t="n">
        <f aca="false">IF(G115=X$89,E115,0)</f>
        <v>0</v>
      </c>
      <c r="Y115" s="234" t="n">
        <f aca="false">IF(G115=Y$89,E115,0)</f>
        <v>0</v>
      </c>
      <c r="Z115" s="234" t="n">
        <f aca="false">IF(G115=Z$89,E115,0)</f>
        <v>0</v>
      </c>
      <c r="AA115" s="234" t="n">
        <f aca="false">IF(G115=AA$89,E115,0)</f>
        <v>0</v>
      </c>
      <c r="AB115" s="237"/>
      <c r="AC115" s="237"/>
    </row>
    <row r="116" s="235" customFormat="true" ht="12.75" hidden="true" customHeight="false" outlineLevel="0" collapsed="false">
      <c r="A116" s="88"/>
      <c r="B116" s="89"/>
      <c r="C116" s="179"/>
      <c r="D116" s="180"/>
      <c r="E116" s="180"/>
      <c r="F116" s="228"/>
      <c r="G116" s="57"/>
      <c r="H116" s="58"/>
      <c r="I116" s="59"/>
      <c r="J116" s="59"/>
      <c r="K116" s="60"/>
      <c r="L116" s="229"/>
      <c r="M116" s="59"/>
      <c r="N116" s="85"/>
      <c r="O116" s="63"/>
      <c r="Q116" s="233" t="n">
        <f aca="false">IF(G116=Q$89,F116,0)</f>
        <v>0</v>
      </c>
      <c r="R116" s="233" t="n">
        <f aca="false">IF(G116=R$89,F116,0)</f>
        <v>0</v>
      </c>
      <c r="S116" s="233" t="n">
        <f aca="false">IF(G116=S$89,F116,0)</f>
        <v>0</v>
      </c>
      <c r="T116" s="233" t="n">
        <f aca="false">IF(G116=T$89,F116,0)</f>
        <v>0</v>
      </c>
      <c r="U116" s="126"/>
      <c r="V116" s="126"/>
      <c r="W116" s="236"/>
      <c r="X116" s="234" t="n">
        <f aca="false">IF(G116=X$89,E116,0)</f>
        <v>0</v>
      </c>
      <c r="Y116" s="234" t="n">
        <f aca="false">IF(G116=Y$89,E116,0)</f>
        <v>0</v>
      </c>
      <c r="Z116" s="234" t="n">
        <f aca="false">IF(G116=Z$89,E116,0)</f>
        <v>0</v>
      </c>
      <c r="AA116" s="234" t="n">
        <f aca="false">IF(G116=AA$89,E116,0)</f>
        <v>0</v>
      </c>
      <c r="AB116" s="237"/>
      <c r="AC116" s="237"/>
    </row>
    <row r="117" s="235" customFormat="true" ht="12.75" hidden="false" customHeight="false" outlineLevel="0" collapsed="false">
      <c r="A117" s="183"/>
      <c r="B117" s="184"/>
      <c r="C117" s="179" t="n">
        <v>0.23</v>
      </c>
      <c r="D117" s="180" t="n">
        <v>0.45</v>
      </c>
      <c r="E117" s="180" t="n">
        <f aca="false">D117-C117</f>
        <v>0.22</v>
      </c>
      <c r="F117" s="228" t="n">
        <v>660</v>
      </c>
      <c r="G117" s="85" t="s">
        <v>33</v>
      </c>
      <c r="H117" s="58"/>
      <c r="I117" s="59"/>
      <c r="J117" s="59"/>
      <c r="K117" s="60"/>
      <c r="L117" s="229"/>
      <c r="M117" s="59"/>
      <c r="N117" s="85"/>
      <c r="O117" s="63" t="n">
        <v>54560020224</v>
      </c>
      <c r="Q117" s="233" t="n">
        <f aca="false">IF(G117=Q$89,F117,0)</f>
        <v>0</v>
      </c>
      <c r="R117" s="233" t="n">
        <f aca="false">IF(G117=R$89,F117,0)</f>
        <v>0</v>
      </c>
      <c r="S117" s="233" t="n">
        <f aca="false">IF(G117=S$89,F117,0)</f>
        <v>0</v>
      </c>
      <c r="T117" s="233" t="n">
        <f aca="false">IF(G117=T$89,F117,0)</f>
        <v>660</v>
      </c>
      <c r="U117" s="126"/>
      <c r="V117" s="126"/>
      <c r="W117" s="236"/>
      <c r="X117" s="234" t="n">
        <f aca="false">IF(G117=X$89,E117,0)</f>
        <v>0</v>
      </c>
      <c r="Y117" s="234" t="n">
        <f aca="false">IF(G117=Y$89,E117,0)</f>
        <v>0</v>
      </c>
      <c r="Z117" s="234" t="n">
        <f aca="false">IF(G117=Z$89,E117,0)</f>
        <v>0</v>
      </c>
      <c r="AA117" s="234" t="n">
        <f aca="false">IF(G117=AA$89,E117,0)</f>
        <v>0.22</v>
      </c>
      <c r="AB117" s="237"/>
      <c r="AC117" s="237"/>
    </row>
    <row r="118" s="235" customFormat="true" ht="12.75" hidden="false" customHeight="false" outlineLevel="0" collapsed="false">
      <c r="A118" s="122" t="n">
        <v>3</v>
      </c>
      <c r="B118" s="182" t="s">
        <v>155</v>
      </c>
      <c r="C118" s="179" t="n">
        <v>0</v>
      </c>
      <c r="D118" s="180" t="n">
        <v>0.1</v>
      </c>
      <c r="E118" s="180" t="n">
        <f aca="false">D118-C118</f>
        <v>0.1</v>
      </c>
      <c r="F118" s="228" t="n">
        <v>350</v>
      </c>
      <c r="G118" s="57" t="s">
        <v>31</v>
      </c>
      <c r="H118" s="58"/>
      <c r="I118" s="59"/>
      <c r="J118" s="59"/>
      <c r="K118" s="60"/>
      <c r="L118" s="229"/>
      <c r="M118" s="59"/>
      <c r="N118" s="85"/>
      <c r="O118" s="63" t="n">
        <v>54560020207</v>
      </c>
      <c r="Q118" s="233" t="n">
        <f aca="false">IF(G118=Q$89,F118,0)</f>
        <v>0</v>
      </c>
      <c r="R118" s="233" t="n">
        <f aca="false">IF(G118=R$89,F118,0)</f>
        <v>350</v>
      </c>
      <c r="S118" s="233" t="n">
        <f aca="false">IF(G118=S$89,F118,0)</f>
        <v>0</v>
      </c>
      <c r="T118" s="233" t="n">
        <f aca="false">IF(G118=T$89,F118,0)</f>
        <v>0</v>
      </c>
      <c r="U118" s="126"/>
      <c r="V118" s="126"/>
      <c r="W118" s="236"/>
      <c r="X118" s="234" t="n">
        <f aca="false">IF(G118=X$89,E118,0)</f>
        <v>0</v>
      </c>
      <c r="Y118" s="234" t="n">
        <f aca="false">IF(G118=Y$89,E118,0)</f>
        <v>0.1</v>
      </c>
      <c r="Z118" s="234" t="n">
        <f aca="false">IF(G118=Z$89,E118,0)</f>
        <v>0</v>
      </c>
      <c r="AA118" s="234" t="n">
        <f aca="false">IF(G118=AA$89,E118,0)</f>
        <v>0</v>
      </c>
      <c r="AB118" s="237"/>
      <c r="AC118" s="237"/>
    </row>
    <row r="119" s="235" customFormat="true" ht="12.75" hidden="false" customHeight="false" outlineLevel="0" collapsed="false">
      <c r="A119" s="183"/>
      <c r="B119" s="184"/>
      <c r="C119" s="179" t="n">
        <v>0.1</v>
      </c>
      <c r="D119" s="180" t="n">
        <v>0.19</v>
      </c>
      <c r="E119" s="180" t="n">
        <f aca="false">D119-C119</f>
        <v>0.09</v>
      </c>
      <c r="F119" s="228" t="n">
        <v>300</v>
      </c>
      <c r="G119" s="57" t="s">
        <v>31</v>
      </c>
      <c r="H119" s="58"/>
      <c r="I119" s="59"/>
      <c r="J119" s="59"/>
      <c r="K119" s="60"/>
      <c r="L119" s="229"/>
      <c r="M119" s="59"/>
      <c r="N119" s="85"/>
      <c r="O119" s="63" t="n">
        <v>54560020202</v>
      </c>
      <c r="Q119" s="233" t="n">
        <f aca="false">IF(G119=Q$89,F119,0)</f>
        <v>0</v>
      </c>
      <c r="R119" s="233" t="n">
        <f aca="false">IF(G119=R$89,F119,0)</f>
        <v>300</v>
      </c>
      <c r="S119" s="233" t="n">
        <f aca="false">IF(G119=S$89,F119,0)</f>
        <v>0</v>
      </c>
      <c r="T119" s="233" t="n">
        <f aca="false">IF(G119=T$89,F119,0)</f>
        <v>0</v>
      </c>
      <c r="U119" s="126"/>
      <c r="V119" s="126"/>
      <c r="W119" s="236"/>
      <c r="X119" s="234" t="n">
        <f aca="false">IF(G119=X$89,E119,0)</f>
        <v>0</v>
      </c>
      <c r="Y119" s="234" t="n">
        <f aca="false">IF(G119=Y$89,E119,0)</f>
        <v>0.09</v>
      </c>
      <c r="Z119" s="234" t="n">
        <f aca="false">IF(G119=Z$89,E119,0)</f>
        <v>0</v>
      </c>
      <c r="AA119" s="234" t="n">
        <f aca="false">IF(G119=AA$89,E119,0)</f>
        <v>0</v>
      </c>
      <c r="AB119" s="237"/>
      <c r="AC119" s="237"/>
    </row>
    <row r="120" s="235" customFormat="true" ht="12.75" hidden="false" customHeight="false" outlineLevel="0" collapsed="false">
      <c r="A120" s="122" t="n">
        <v>4</v>
      </c>
      <c r="B120" s="182" t="s">
        <v>156</v>
      </c>
      <c r="C120" s="179" t="n">
        <v>0</v>
      </c>
      <c r="D120" s="180" t="n">
        <v>0.05</v>
      </c>
      <c r="E120" s="180" t="n">
        <f aca="false">D120-C120</f>
        <v>0.05</v>
      </c>
      <c r="F120" s="228" t="n">
        <v>150</v>
      </c>
      <c r="G120" s="85" t="s">
        <v>33</v>
      </c>
      <c r="H120" s="58"/>
      <c r="I120" s="59"/>
      <c r="J120" s="59"/>
      <c r="K120" s="60"/>
      <c r="L120" s="229"/>
      <c r="M120" s="59"/>
      <c r="N120" s="85"/>
      <c r="O120" s="63" t="n">
        <v>54560020211</v>
      </c>
      <c r="Q120" s="233" t="n">
        <f aca="false">IF(G120=Q$89,F120,0)</f>
        <v>0</v>
      </c>
      <c r="R120" s="233" t="n">
        <f aca="false">IF(G120=R$89,F120,0)</f>
        <v>0</v>
      </c>
      <c r="S120" s="233" t="n">
        <f aca="false">IF(G120=S$89,F120,0)</f>
        <v>0</v>
      </c>
      <c r="T120" s="233" t="n">
        <f aca="false">IF(G120=T$89,F120,0)</f>
        <v>150</v>
      </c>
      <c r="U120" s="126"/>
      <c r="V120" s="126"/>
      <c r="W120" s="236"/>
      <c r="X120" s="234" t="n">
        <f aca="false">IF(G120=X$89,E120,0)</f>
        <v>0</v>
      </c>
      <c r="Y120" s="234" t="n">
        <f aca="false">IF(G120=Y$89,E120,0)</f>
        <v>0</v>
      </c>
      <c r="Z120" s="234" t="n">
        <f aca="false">IF(G120=Z$89,E120,0)</f>
        <v>0</v>
      </c>
      <c r="AA120" s="234" t="n">
        <f aca="false">IF(G120=AA$89,E120,0)</f>
        <v>0.05</v>
      </c>
      <c r="AB120" s="237"/>
      <c r="AC120" s="237"/>
    </row>
    <row r="121" s="235" customFormat="true" ht="12.75" hidden="false" customHeight="false" outlineLevel="0" collapsed="false">
      <c r="A121" s="183"/>
      <c r="B121" s="184"/>
      <c r="C121" s="179" t="n">
        <v>0.05</v>
      </c>
      <c r="D121" s="180" t="n">
        <v>0.14</v>
      </c>
      <c r="E121" s="180" t="n">
        <f aca="false">D121-C121</f>
        <v>0.09</v>
      </c>
      <c r="F121" s="228" t="n">
        <v>315</v>
      </c>
      <c r="G121" s="57" t="s">
        <v>31</v>
      </c>
      <c r="H121" s="58"/>
      <c r="I121" s="59"/>
      <c r="J121" s="59"/>
      <c r="K121" s="60"/>
      <c r="L121" s="229"/>
      <c r="M121" s="59"/>
      <c r="N121" s="85"/>
      <c r="O121" s="63" t="n">
        <v>54560020214</v>
      </c>
      <c r="Q121" s="233" t="n">
        <f aca="false">IF(G121=Q$89,F121,0)</f>
        <v>0</v>
      </c>
      <c r="R121" s="233" t="n">
        <f aca="false">IF(G121=R$89,F121,0)</f>
        <v>315</v>
      </c>
      <c r="S121" s="233" t="n">
        <f aca="false">IF(G121=S$89,F121,0)</f>
        <v>0</v>
      </c>
      <c r="T121" s="233" t="n">
        <f aca="false">IF(G121=T$89,F121,0)</f>
        <v>0</v>
      </c>
      <c r="U121" s="126"/>
      <c r="V121" s="126"/>
      <c r="W121" s="236"/>
      <c r="X121" s="234" t="n">
        <f aca="false">IF(G121=X$89,E121,0)</f>
        <v>0</v>
      </c>
      <c r="Y121" s="234" t="n">
        <f aca="false">IF(G121=Y$89,E121,0)</f>
        <v>0.09</v>
      </c>
      <c r="Z121" s="234" t="n">
        <f aca="false">IF(G121=Z$89,E121,0)</f>
        <v>0</v>
      </c>
      <c r="AA121" s="234" t="n">
        <f aca="false">IF(G121=AA$89,E121,0)</f>
        <v>0</v>
      </c>
      <c r="AB121" s="237"/>
      <c r="AC121" s="237"/>
    </row>
    <row r="122" s="235" customFormat="true" ht="12.75" hidden="false" customHeight="false" outlineLevel="0" collapsed="false">
      <c r="A122" s="77" t="n">
        <v>5</v>
      </c>
      <c r="B122" s="78" t="s">
        <v>157</v>
      </c>
      <c r="C122" s="179" t="n">
        <v>0</v>
      </c>
      <c r="D122" s="180" t="n">
        <v>0.08</v>
      </c>
      <c r="E122" s="180" t="n">
        <f aca="false">D122-C122</f>
        <v>0.08</v>
      </c>
      <c r="F122" s="228" t="n">
        <v>320</v>
      </c>
      <c r="G122" s="57" t="s">
        <v>31</v>
      </c>
      <c r="H122" s="58"/>
      <c r="I122" s="59"/>
      <c r="J122" s="59"/>
      <c r="K122" s="60"/>
      <c r="L122" s="229"/>
      <c r="M122" s="59"/>
      <c r="N122" s="85"/>
      <c r="O122" s="63" t="n">
        <v>54560020217</v>
      </c>
      <c r="Q122" s="233" t="n">
        <f aca="false">IF(G122=Q$89,F122,0)</f>
        <v>0</v>
      </c>
      <c r="R122" s="233" t="n">
        <f aca="false">IF(G122=R$89,F122,0)</f>
        <v>320</v>
      </c>
      <c r="S122" s="233" t="n">
        <f aca="false">IF(G122=S$89,F122,0)</f>
        <v>0</v>
      </c>
      <c r="T122" s="233" t="n">
        <f aca="false">IF(G122=T$89,F122,0)</f>
        <v>0</v>
      </c>
      <c r="U122" s="126"/>
      <c r="V122" s="126"/>
      <c r="W122" s="236"/>
      <c r="X122" s="234" t="n">
        <f aca="false">IF(G122=X$89,E122,0)</f>
        <v>0</v>
      </c>
      <c r="Y122" s="234" t="n">
        <f aca="false">IF(G122=Y$89,E122,0)</f>
        <v>0.08</v>
      </c>
      <c r="Z122" s="234" t="n">
        <f aca="false">IF(G122=Z$89,E122,0)</f>
        <v>0</v>
      </c>
      <c r="AA122" s="234" t="n">
        <f aca="false">IF(G122=AA$89,E122,0)</f>
        <v>0</v>
      </c>
      <c r="AB122" s="237"/>
      <c r="AC122" s="237"/>
    </row>
    <row r="123" s="235" customFormat="true" ht="12.75" hidden="false" customHeight="false" outlineLevel="0" collapsed="false">
      <c r="A123" s="122" t="n">
        <v>6</v>
      </c>
      <c r="B123" s="182" t="s">
        <v>158</v>
      </c>
      <c r="C123" s="179" t="n">
        <v>0</v>
      </c>
      <c r="D123" s="180" t="n">
        <v>0.06</v>
      </c>
      <c r="E123" s="180" t="n">
        <f aca="false">D123-C123</f>
        <v>0.06</v>
      </c>
      <c r="F123" s="228" t="n">
        <v>240</v>
      </c>
      <c r="G123" s="57" t="s">
        <v>31</v>
      </c>
      <c r="H123" s="58"/>
      <c r="I123" s="59"/>
      <c r="J123" s="59"/>
      <c r="K123" s="60"/>
      <c r="L123" s="229"/>
      <c r="M123" s="59"/>
      <c r="N123" s="85"/>
      <c r="O123" s="63" t="n">
        <v>54560020215</v>
      </c>
      <c r="Q123" s="233" t="n">
        <f aca="false">IF(G123=Q$89,F123,0)</f>
        <v>0</v>
      </c>
      <c r="R123" s="233" t="n">
        <f aca="false">IF(G123=R$89,F123,0)</f>
        <v>240</v>
      </c>
      <c r="S123" s="233" t="n">
        <f aca="false">IF(G123=S$89,F123,0)</f>
        <v>0</v>
      </c>
      <c r="T123" s="233" t="n">
        <f aca="false">IF(G123=T$89,F123,0)</f>
        <v>0</v>
      </c>
      <c r="U123" s="126"/>
      <c r="V123" s="126"/>
      <c r="W123" s="236"/>
      <c r="X123" s="234" t="n">
        <f aca="false">IF(G123=X$89,E123,0)</f>
        <v>0</v>
      </c>
      <c r="Y123" s="234" t="n">
        <f aca="false">IF(G123=Y$89,E123,0)</f>
        <v>0.06</v>
      </c>
      <c r="Z123" s="234" t="n">
        <f aca="false">IF(G123=Z$89,E123,0)</f>
        <v>0</v>
      </c>
      <c r="AA123" s="234" t="n">
        <f aca="false">IF(G123=AA$89,E123,0)</f>
        <v>0</v>
      </c>
      <c r="AB123" s="237"/>
      <c r="AC123" s="237"/>
    </row>
    <row r="124" s="235" customFormat="true" ht="12.75" hidden="false" customHeight="false" outlineLevel="0" collapsed="false">
      <c r="A124" s="183"/>
      <c r="B124" s="184"/>
      <c r="C124" s="179" t="n">
        <v>0.06</v>
      </c>
      <c r="D124" s="180" t="n">
        <v>0.23</v>
      </c>
      <c r="E124" s="180" t="n">
        <f aca="false">D124-C124</f>
        <v>0.17</v>
      </c>
      <c r="F124" s="228" t="n">
        <v>790</v>
      </c>
      <c r="G124" s="85" t="s">
        <v>33</v>
      </c>
      <c r="H124" s="58"/>
      <c r="I124" s="59"/>
      <c r="J124" s="59"/>
      <c r="K124" s="60"/>
      <c r="L124" s="229"/>
      <c r="M124" s="59"/>
      <c r="N124" s="85"/>
      <c r="O124" s="63" t="n">
        <v>54560020215</v>
      </c>
      <c r="Q124" s="233" t="n">
        <f aca="false">IF(G124=Q$89,F124,0)</f>
        <v>0</v>
      </c>
      <c r="R124" s="233" t="n">
        <f aca="false">IF(G124=R$89,F124,0)</f>
        <v>0</v>
      </c>
      <c r="S124" s="233" t="n">
        <f aca="false">IF(G124=S$89,F124,0)</f>
        <v>0</v>
      </c>
      <c r="T124" s="233" t="n">
        <f aca="false">IF(G124=T$89,F124,0)</f>
        <v>790</v>
      </c>
      <c r="U124" s="126"/>
      <c r="V124" s="126"/>
      <c r="W124" s="236"/>
      <c r="X124" s="234" t="n">
        <f aca="false">IF(G124=X$89,E124,0)</f>
        <v>0</v>
      </c>
      <c r="Y124" s="234" t="n">
        <f aca="false">IF(G124=Y$89,E124,0)</f>
        <v>0</v>
      </c>
      <c r="Z124" s="234" t="n">
        <f aca="false">IF(G124=Z$89,E124,0)</f>
        <v>0</v>
      </c>
      <c r="AA124" s="234" t="n">
        <f aca="false">IF(G124=AA$89,E124,0)</f>
        <v>0.17</v>
      </c>
      <c r="AB124" s="237"/>
      <c r="AC124" s="237"/>
    </row>
    <row r="125" s="235" customFormat="true" ht="12.75" hidden="false" customHeight="false" outlineLevel="0" collapsed="false">
      <c r="A125" s="122" t="n">
        <v>7</v>
      </c>
      <c r="B125" s="182" t="s">
        <v>159</v>
      </c>
      <c r="C125" s="179" t="n">
        <v>0</v>
      </c>
      <c r="D125" s="180" t="n">
        <v>0.15</v>
      </c>
      <c r="E125" s="180" t="n">
        <f aca="false">D125-C125</f>
        <v>0.15</v>
      </c>
      <c r="F125" s="228" t="n">
        <v>600</v>
      </c>
      <c r="G125" s="57" t="s">
        <v>31</v>
      </c>
      <c r="H125" s="58"/>
      <c r="I125" s="59"/>
      <c r="J125" s="59"/>
      <c r="K125" s="60"/>
      <c r="L125" s="229"/>
      <c r="M125" s="59"/>
      <c r="N125" s="85"/>
      <c r="O125" s="63" t="n">
        <v>54560020218</v>
      </c>
      <c r="Q125" s="233" t="n">
        <f aca="false">IF(G125=Q$89,F125,0)</f>
        <v>0</v>
      </c>
      <c r="R125" s="233" t="n">
        <f aca="false">IF(G125=R$89,F125,0)</f>
        <v>600</v>
      </c>
      <c r="S125" s="233" t="n">
        <f aca="false">IF(G125=S$89,F125,0)</f>
        <v>0</v>
      </c>
      <c r="T125" s="233" t="n">
        <f aca="false">IF(G125=T$89,F125,0)</f>
        <v>0</v>
      </c>
      <c r="U125" s="126"/>
      <c r="V125" s="126"/>
      <c r="W125" s="236"/>
      <c r="X125" s="234" t="n">
        <f aca="false">IF(G125=X$89,E125,0)</f>
        <v>0</v>
      </c>
      <c r="Y125" s="234" t="n">
        <f aca="false">IF(G125=Y$89,E125,0)</f>
        <v>0.15</v>
      </c>
      <c r="Z125" s="234" t="n">
        <f aca="false">IF(G125=Z$89,E125,0)</f>
        <v>0</v>
      </c>
      <c r="AA125" s="234" t="n">
        <f aca="false">IF(G125=AA$89,E125,0)</f>
        <v>0</v>
      </c>
      <c r="AB125" s="237"/>
      <c r="AC125" s="237"/>
    </row>
    <row r="126" s="235" customFormat="true" ht="12.75" hidden="false" customHeight="false" outlineLevel="0" collapsed="false">
      <c r="A126" s="88"/>
      <c r="B126" s="89"/>
      <c r="C126" s="179" t="n">
        <v>0.15</v>
      </c>
      <c r="D126" s="180" t="n">
        <v>0.48</v>
      </c>
      <c r="E126" s="180" t="n">
        <f aca="false">D126-C126</f>
        <v>0.33</v>
      </c>
      <c r="F126" s="228" t="n">
        <v>1320</v>
      </c>
      <c r="G126" s="85" t="s">
        <v>30</v>
      </c>
      <c r="H126" s="58"/>
      <c r="I126" s="59"/>
      <c r="J126" s="59"/>
      <c r="K126" s="60"/>
      <c r="L126" s="229"/>
      <c r="M126" s="59"/>
      <c r="N126" s="85"/>
      <c r="O126" s="63" t="n">
        <v>54560020218</v>
      </c>
      <c r="Q126" s="233" t="n">
        <f aca="false">IF(G126=Q$89,F126,0)</f>
        <v>1320</v>
      </c>
      <c r="R126" s="233" t="n">
        <f aca="false">IF(G126=R$89,F126,0)</f>
        <v>0</v>
      </c>
      <c r="S126" s="233" t="n">
        <f aca="false">IF(G126=S$89,F126,0)</f>
        <v>0</v>
      </c>
      <c r="T126" s="233" t="n">
        <f aca="false">IF(G126=T$89,F126,0)</f>
        <v>0</v>
      </c>
      <c r="U126" s="126"/>
      <c r="V126" s="126"/>
      <c r="W126" s="236"/>
      <c r="X126" s="234" t="n">
        <f aca="false">IF(G126=X$89,E126,0)</f>
        <v>0.33</v>
      </c>
      <c r="Y126" s="234" t="n">
        <f aca="false">IF(G126=Y$89,E126,0)</f>
        <v>0</v>
      </c>
      <c r="Z126" s="234" t="n">
        <f aca="false">IF(G126=Z$89,E126,0)</f>
        <v>0</v>
      </c>
      <c r="AA126" s="234" t="n">
        <f aca="false">IF(G126=AA$89,E126,0)</f>
        <v>0</v>
      </c>
      <c r="AB126" s="237"/>
      <c r="AC126" s="237"/>
    </row>
    <row r="127" s="235" customFormat="true" ht="12.75" hidden="false" customHeight="false" outlineLevel="0" collapsed="false">
      <c r="A127" s="88"/>
      <c r="B127" s="89"/>
      <c r="C127" s="179" t="n">
        <v>0.48</v>
      </c>
      <c r="D127" s="180" t="n">
        <v>0.68</v>
      </c>
      <c r="E127" s="180" t="n">
        <f aca="false">D127-C127</f>
        <v>0.2</v>
      </c>
      <c r="F127" s="228" t="n">
        <v>800</v>
      </c>
      <c r="G127" s="57" t="s">
        <v>31</v>
      </c>
      <c r="H127" s="58"/>
      <c r="I127" s="59"/>
      <c r="J127" s="59"/>
      <c r="K127" s="60"/>
      <c r="L127" s="229"/>
      <c r="M127" s="59"/>
      <c r="N127" s="85"/>
      <c r="O127" s="63" t="n">
        <v>54560020218</v>
      </c>
      <c r="Q127" s="233" t="n">
        <f aca="false">IF(G127=Q$89,F127,0)</f>
        <v>0</v>
      </c>
      <c r="R127" s="233" t="n">
        <f aca="false">IF(G127=R$89,F127,0)</f>
        <v>800</v>
      </c>
      <c r="S127" s="233" t="n">
        <f aca="false">IF(G127=S$89,F127,0)</f>
        <v>0</v>
      </c>
      <c r="T127" s="233" t="n">
        <f aca="false">IF(G127=T$89,F127,0)</f>
        <v>0</v>
      </c>
      <c r="U127" s="126"/>
      <c r="V127" s="126"/>
      <c r="W127" s="236"/>
      <c r="X127" s="234" t="n">
        <f aca="false">IF(G127=X$89,E127,0)</f>
        <v>0</v>
      </c>
      <c r="Y127" s="234" t="n">
        <f aca="false">IF(G127=Y$89,E127,0)</f>
        <v>0.2</v>
      </c>
      <c r="Z127" s="234" t="n">
        <f aca="false">IF(G127=Z$89,E127,0)</f>
        <v>0</v>
      </c>
      <c r="AA127" s="234" t="n">
        <f aca="false">IF(G127=AA$89,E127,0)</f>
        <v>0</v>
      </c>
      <c r="AB127" s="237"/>
      <c r="AC127" s="237"/>
    </row>
    <row r="128" customFormat="false" ht="12.75" hidden="false" customHeight="false" outlineLevel="0" collapsed="false">
      <c r="A128" s="122" t="n">
        <v>8</v>
      </c>
      <c r="B128" s="182" t="s">
        <v>160</v>
      </c>
      <c r="C128" s="179" t="n">
        <v>0</v>
      </c>
      <c r="D128" s="180" t="n">
        <v>0.14</v>
      </c>
      <c r="E128" s="180" t="n">
        <f aca="false">D128-C128</f>
        <v>0.14</v>
      </c>
      <c r="F128" s="228" t="n">
        <v>560</v>
      </c>
      <c r="G128" s="57" t="s">
        <v>31</v>
      </c>
      <c r="H128" s="58"/>
      <c r="I128" s="59"/>
      <c r="J128" s="59"/>
      <c r="K128" s="60"/>
      <c r="L128" s="229"/>
      <c r="M128" s="59"/>
      <c r="N128" s="85"/>
      <c r="O128" s="63" t="n">
        <v>54560020219</v>
      </c>
      <c r="Q128" s="233" t="n">
        <f aca="false">IF(G128=Q$89,F128,0)</f>
        <v>0</v>
      </c>
      <c r="R128" s="233" t="n">
        <f aca="false">IF(G128=R$89,F128,0)</f>
        <v>560</v>
      </c>
      <c r="S128" s="233" t="n">
        <f aca="false">IF(G128=S$89,F128,0)</f>
        <v>0</v>
      </c>
      <c r="T128" s="233" t="n">
        <f aca="false">IF(G128=T$89,F128,0)</f>
        <v>0</v>
      </c>
      <c r="U128" s="126"/>
      <c r="V128" s="126"/>
      <c r="W128" s="236"/>
      <c r="X128" s="234" t="n">
        <f aca="false">IF(G128=X$89,E128,0)</f>
        <v>0</v>
      </c>
      <c r="Y128" s="234" t="n">
        <f aca="false">IF(G128=Y$89,E128,0)</f>
        <v>0.14</v>
      </c>
      <c r="Z128" s="234" t="n">
        <f aca="false">IF(G128=Z$89,E128,0)</f>
        <v>0</v>
      </c>
      <c r="AA128" s="234" t="n">
        <f aca="false">IF(G128=AA$89,E128,0)</f>
        <v>0</v>
      </c>
      <c r="AB128" s="178"/>
      <c r="AC128" s="178"/>
    </row>
    <row r="129" customFormat="false" ht="12.75" hidden="false" customHeight="false" outlineLevel="0" collapsed="false">
      <c r="A129" s="183"/>
      <c r="B129" s="184"/>
      <c r="C129" s="179" t="n">
        <v>0.14</v>
      </c>
      <c r="D129" s="180" t="n">
        <v>0.4</v>
      </c>
      <c r="E129" s="180" t="n">
        <f aca="false">D129-C129</f>
        <v>0.26</v>
      </c>
      <c r="F129" s="228" t="n">
        <v>1040</v>
      </c>
      <c r="G129" s="57" t="s">
        <v>31</v>
      </c>
      <c r="H129" s="58"/>
      <c r="I129" s="59"/>
      <c r="J129" s="59"/>
      <c r="K129" s="60"/>
      <c r="L129" s="229"/>
      <c r="M129" s="59"/>
      <c r="N129" s="85"/>
      <c r="O129" s="63" t="n">
        <v>54560020219</v>
      </c>
      <c r="Q129" s="233" t="n">
        <f aca="false">IF(G129=Q$89,F129,0)</f>
        <v>0</v>
      </c>
      <c r="R129" s="233" t="n">
        <f aca="false">IF(G129=R$89,F129,0)</f>
        <v>1040</v>
      </c>
      <c r="S129" s="233" t="n">
        <f aca="false">IF(G129=S$89,F129,0)</f>
        <v>0</v>
      </c>
      <c r="T129" s="233" t="n">
        <f aca="false">IF(G129=T$89,F129,0)</f>
        <v>0</v>
      </c>
      <c r="U129" s="126"/>
      <c r="V129" s="126"/>
      <c r="W129" s="236"/>
      <c r="X129" s="234" t="n">
        <f aca="false">IF(G129=X$89,E129,0)</f>
        <v>0</v>
      </c>
      <c r="Y129" s="234" t="n">
        <f aca="false">IF(G129=Y$89,E129,0)</f>
        <v>0.26</v>
      </c>
      <c r="Z129" s="234" t="n">
        <f aca="false">IF(G129=Z$89,E129,0)</f>
        <v>0</v>
      </c>
      <c r="AA129" s="234" t="n">
        <f aca="false">IF(G129=AA$89,E129,0)</f>
        <v>0</v>
      </c>
      <c r="AB129" s="178"/>
      <c r="AC129" s="178"/>
    </row>
    <row r="130" customFormat="false" ht="12.75" hidden="false" customHeight="false" outlineLevel="0" collapsed="false">
      <c r="A130" s="77" t="n">
        <v>9</v>
      </c>
      <c r="B130" s="78" t="s">
        <v>161</v>
      </c>
      <c r="C130" s="179" t="n">
        <v>0</v>
      </c>
      <c r="D130" s="180" t="n">
        <v>0.2</v>
      </c>
      <c r="E130" s="180" t="n">
        <f aca="false">D130-C130</f>
        <v>0.2</v>
      </c>
      <c r="F130" s="228" t="n">
        <v>1212</v>
      </c>
      <c r="G130" s="57" t="s">
        <v>31</v>
      </c>
      <c r="H130" s="58"/>
      <c r="I130" s="59"/>
      <c r="J130" s="59"/>
      <c r="K130" s="60"/>
      <c r="L130" s="229"/>
      <c r="M130" s="59"/>
      <c r="N130" s="85"/>
      <c r="O130" s="63" t="n">
        <v>54560020191</v>
      </c>
      <c r="Q130" s="233" t="n">
        <f aca="false">IF(G130=Q$89,F130,0)</f>
        <v>0</v>
      </c>
      <c r="R130" s="233" t="n">
        <f aca="false">IF(G130=R$89,F130,0)</f>
        <v>1212</v>
      </c>
      <c r="S130" s="233" t="n">
        <f aca="false">IF(G130=S$89,F130,0)</f>
        <v>0</v>
      </c>
      <c r="T130" s="233" t="n">
        <f aca="false">IF(G130=T$89,F130,0)</f>
        <v>0</v>
      </c>
      <c r="U130" s="126"/>
      <c r="V130" s="126"/>
      <c r="W130" s="236"/>
      <c r="X130" s="234" t="n">
        <f aca="false">IF(G130=X$89,E130,0)</f>
        <v>0</v>
      </c>
      <c r="Y130" s="234" t="n">
        <f aca="false">IF(G130=Y$89,E130,0)</f>
        <v>0.2</v>
      </c>
      <c r="Z130" s="234" t="n">
        <f aca="false">IF(G130=Z$89,E130,0)</f>
        <v>0</v>
      </c>
      <c r="AA130" s="234" t="n">
        <f aca="false">IF(G130=AA$89,E130,0)</f>
        <v>0</v>
      </c>
      <c r="AB130" s="178"/>
      <c r="AC130" s="178"/>
    </row>
    <row r="131" customFormat="false" ht="12.75" hidden="false" customHeight="false" outlineLevel="0" collapsed="false">
      <c r="A131" s="77"/>
      <c r="B131" s="78"/>
      <c r="C131" s="179"/>
      <c r="D131" s="180"/>
      <c r="E131" s="180"/>
      <c r="F131" s="228"/>
      <c r="G131" s="85"/>
      <c r="H131" s="58"/>
      <c r="I131" s="59"/>
      <c r="J131" s="59"/>
      <c r="K131" s="60"/>
      <c r="L131" s="229"/>
      <c r="M131" s="59"/>
      <c r="N131" s="85"/>
      <c r="O131" s="63"/>
      <c r="Q131" s="233" t="n">
        <f aca="false">IF(G131=Q$89,F131,0)</f>
        <v>0</v>
      </c>
      <c r="R131" s="233" t="n">
        <f aca="false">IF(G131=R$89,F131,0)</f>
        <v>0</v>
      </c>
      <c r="S131" s="233" t="n">
        <f aca="false">IF(G131=S$89,F131,0)</f>
        <v>0</v>
      </c>
      <c r="T131" s="233" t="n">
        <f aca="false">IF(G131=T$89,F131,0)</f>
        <v>0</v>
      </c>
      <c r="U131" s="126"/>
      <c r="V131" s="126"/>
      <c r="W131" s="236"/>
      <c r="X131" s="234" t="n">
        <f aca="false">IF(G131=X$89,E131,0)</f>
        <v>0</v>
      </c>
      <c r="Y131" s="234" t="n">
        <f aca="false">IF(G131=Y$89,E131,0)</f>
        <v>0</v>
      </c>
      <c r="Z131" s="234" t="n">
        <f aca="false">IF(G131=Z$89,E131,0)</f>
        <v>0</v>
      </c>
      <c r="AA131" s="234" t="n">
        <f aca="false">IF(G131=AA$89,E131,0)</f>
        <v>0</v>
      </c>
      <c r="AB131" s="178"/>
      <c r="AC131" s="178"/>
    </row>
    <row r="132" customFormat="false" ht="12.75" hidden="false" customHeight="false" outlineLevel="0" collapsed="false">
      <c r="A132" s="77" t="n">
        <v>10</v>
      </c>
      <c r="B132" s="78" t="s">
        <v>162</v>
      </c>
      <c r="C132" s="179" t="n">
        <v>0</v>
      </c>
      <c r="D132" s="180" t="n">
        <v>0.13</v>
      </c>
      <c r="E132" s="180" t="n">
        <f aca="false">D132-C132</f>
        <v>0.13</v>
      </c>
      <c r="F132" s="228" t="n">
        <v>871</v>
      </c>
      <c r="G132" s="85" t="s">
        <v>30</v>
      </c>
      <c r="H132" s="58"/>
      <c r="I132" s="59"/>
      <c r="J132" s="59"/>
      <c r="K132" s="60"/>
      <c r="L132" s="229"/>
      <c r="M132" s="59"/>
      <c r="N132" s="85"/>
      <c r="O132" s="63" t="n">
        <v>54560020216</v>
      </c>
      <c r="Q132" s="233" t="n">
        <f aca="false">IF(G132=Q$89,F132,0)</f>
        <v>871</v>
      </c>
      <c r="R132" s="233" t="n">
        <f aca="false">IF(G132=R$89,F132,0)</f>
        <v>0</v>
      </c>
      <c r="S132" s="233" t="n">
        <f aca="false">IF(G132=S$89,F132,0)</f>
        <v>0</v>
      </c>
      <c r="T132" s="233" t="n">
        <f aca="false">IF(G132=T$89,F132,0)</f>
        <v>0</v>
      </c>
      <c r="U132" s="126"/>
      <c r="V132" s="126"/>
      <c r="W132" s="236"/>
      <c r="X132" s="234" t="n">
        <f aca="false">IF(G132=X$89,E132,0)</f>
        <v>0.13</v>
      </c>
      <c r="Y132" s="234" t="n">
        <f aca="false">IF(G132=Y$89,E132,0)</f>
        <v>0</v>
      </c>
      <c r="Z132" s="234" t="n">
        <f aca="false">IF(G132=Z$89,E132,0)</f>
        <v>0</v>
      </c>
      <c r="AA132" s="234" t="n">
        <f aca="false">IF(G132=AA$89,E132,0)</f>
        <v>0</v>
      </c>
      <c r="AB132" s="178"/>
      <c r="AC132" s="178"/>
    </row>
    <row r="133" customFormat="false" ht="12.75" hidden="false" customHeight="false" outlineLevel="0" collapsed="false">
      <c r="A133" s="77"/>
      <c r="B133" s="78"/>
      <c r="C133" s="179"/>
      <c r="D133" s="180"/>
      <c r="E133" s="180"/>
      <c r="F133" s="228"/>
      <c r="G133" s="85"/>
      <c r="H133" s="58"/>
      <c r="I133" s="59"/>
      <c r="J133" s="59"/>
      <c r="K133" s="60"/>
      <c r="L133" s="229"/>
      <c r="M133" s="59"/>
      <c r="N133" s="85"/>
      <c r="O133" s="63"/>
      <c r="Q133" s="233" t="n">
        <f aca="false">IF(G133=Q$89,F133,0)</f>
        <v>0</v>
      </c>
      <c r="R133" s="233" t="n">
        <f aca="false">IF(G133=R$89,F133,0)</f>
        <v>0</v>
      </c>
      <c r="S133" s="233" t="n">
        <f aca="false">IF(G133=S$89,F133,0)</f>
        <v>0</v>
      </c>
      <c r="T133" s="233" t="n">
        <f aca="false">IF(G133=T$89,F133,0)</f>
        <v>0</v>
      </c>
      <c r="U133" s="126"/>
      <c r="V133" s="126"/>
      <c r="W133" s="236"/>
      <c r="X133" s="234" t="n">
        <f aca="false">IF(G133=X$89,E133,0)</f>
        <v>0</v>
      </c>
      <c r="Y133" s="234" t="n">
        <f aca="false">IF(G133=Y$89,E133,0)</f>
        <v>0</v>
      </c>
      <c r="Z133" s="234" t="n">
        <f aca="false">IF(G133=Z$89,E133,0)</f>
        <v>0</v>
      </c>
      <c r="AA133" s="234" t="n">
        <f aca="false">IF(G133=AA$89,E133,0)</f>
        <v>0</v>
      </c>
      <c r="AB133" s="178"/>
      <c r="AC133" s="178"/>
    </row>
    <row r="134" customFormat="false" ht="13.5" hidden="false" customHeight="false" outlineLevel="0" collapsed="false">
      <c r="A134" s="221"/>
      <c r="B134" s="222"/>
      <c r="C134" s="230"/>
      <c r="D134" s="231"/>
      <c r="E134" s="231"/>
      <c r="F134" s="232"/>
      <c r="G134" s="134"/>
      <c r="H134" s="96"/>
      <c r="I134" s="97"/>
      <c r="J134" s="97"/>
      <c r="K134" s="98"/>
      <c r="L134" s="99"/>
      <c r="M134" s="97"/>
      <c r="N134" s="134"/>
      <c r="O134" s="101"/>
      <c r="Q134" s="233" t="n">
        <f aca="false">IF(G134=Q$89,F134,0)</f>
        <v>0</v>
      </c>
      <c r="R134" s="233" t="n">
        <f aca="false">IF(G134=R$89,F134,0)</f>
        <v>0</v>
      </c>
      <c r="S134" s="233" t="n">
        <f aca="false">IF(G134=S$89,F134,0)</f>
        <v>0</v>
      </c>
      <c r="T134" s="233" t="n">
        <f aca="false">IF(G134=T$89,F134,0)</f>
        <v>0</v>
      </c>
      <c r="U134" s="126"/>
      <c r="V134" s="126"/>
      <c r="W134" s="236"/>
      <c r="X134" s="234" t="n">
        <f aca="false">IF(G134=X$89,E134,0)</f>
        <v>0</v>
      </c>
      <c r="Y134" s="234" t="n">
        <f aca="false">IF(G134=Y$89,E134,0)</f>
        <v>0</v>
      </c>
      <c r="Z134" s="234" t="n">
        <f aca="false">IF(G134=Z$89,E134,0)</f>
        <v>0</v>
      </c>
      <c r="AA134" s="234" t="n">
        <f aca="false">IF(G134=AA$89,E134,0)</f>
        <v>0</v>
      </c>
      <c r="AB134" s="178"/>
      <c r="AC134" s="178"/>
    </row>
    <row r="135" customFormat="false" ht="14.25" hidden="false" customHeight="false" outlineLevel="0" collapsed="false">
      <c r="A135" s="194" t="n">
        <f aca="false">COUNTA(A108:A134)</f>
        <v>10</v>
      </c>
      <c r="B135" s="103" t="s">
        <v>49</v>
      </c>
      <c r="C135" s="195"/>
      <c r="D135" s="195"/>
      <c r="E135" s="196" t="n">
        <f aca="false">SUM(E108:E134)</f>
        <v>3.17</v>
      </c>
      <c r="F135" s="197" t="n">
        <f aca="false">SUM(F108:F134)</f>
        <v>13213</v>
      </c>
      <c r="G135" s="103"/>
      <c r="H135" s="194" t="n">
        <f aca="false">COUNTA(H108:H134)</f>
        <v>0</v>
      </c>
      <c r="I135" s="105"/>
      <c r="J135" s="105"/>
      <c r="K135" s="198" t="n">
        <f aca="false">SUM(K108:K134)</f>
        <v>0</v>
      </c>
      <c r="L135" s="197" t="n">
        <f aca="false">SUM(L108:L134)</f>
        <v>0</v>
      </c>
      <c r="Q135" s="216" t="n">
        <f aca="false">SUM(Q108:Q134)</f>
        <v>2326</v>
      </c>
      <c r="R135" s="216" t="n">
        <f aca="false">SUM(R108:R134)</f>
        <v>8867</v>
      </c>
      <c r="S135" s="216" t="n">
        <f aca="false">SUM(S108:S134)</f>
        <v>0</v>
      </c>
      <c r="T135" s="216" t="n">
        <f aca="false">SUM(T108:T134)</f>
        <v>2020</v>
      </c>
      <c r="U135" s="216" t="n">
        <f aca="false">SUM(U108:U134)</f>
        <v>0</v>
      </c>
      <c r="V135" s="216" t="n">
        <f aca="false">SUM(V108:V134)</f>
        <v>0</v>
      </c>
      <c r="X135" s="217" t="n">
        <f aca="false">SUM(X108:X134)</f>
        <v>0.49</v>
      </c>
      <c r="Y135" s="217" t="n">
        <f aca="false">SUM(Y108:Y134)</f>
        <v>2.1</v>
      </c>
      <c r="Z135" s="217" t="n">
        <f aca="false">SUM(Z108:Z134)</f>
        <v>0</v>
      </c>
      <c r="AA135" s="217" t="n">
        <f aca="false">SUM(AA108:AA134)</f>
        <v>0.58</v>
      </c>
      <c r="AB135" s="217" t="n">
        <f aca="false">SUM(AB108:AB134)</f>
        <v>0</v>
      </c>
      <c r="AC135" s="217" t="n">
        <f aca="false">SUM(AC108:AC134)</f>
        <v>0</v>
      </c>
    </row>
    <row r="136" customFormat="false" ht="12.75" hidden="false" customHeight="false" outlineLevel="0" collapsed="false">
      <c r="A136" s="109" t="s">
        <v>50</v>
      </c>
      <c r="B136" s="109" t="s">
        <v>51</v>
      </c>
      <c r="C136" s="195"/>
      <c r="D136" s="195"/>
      <c r="E136" s="200" t="n">
        <f aca="false">SUMIF(G108:G134,"melnais",E108:E134)</f>
        <v>0.49</v>
      </c>
      <c r="F136" s="201" t="n">
        <f aca="false">SUMIF(G108:G134,"melnais",F108:F134)</f>
        <v>2326</v>
      </c>
      <c r="G136" s="105"/>
      <c r="H136" s="109" t="s">
        <v>50</v>
      </c>
      <c r="I136" s="105"/>
      <c r="J136" s="105"/>
      <c r="K136" s="105"/>
    </row>
    <row r="137" customFormat="false" ht="12.75" hidden="false" customHeight="false" outlineLevel="0" collapsed="false">
      <c r="A137" s="109"/>
      <c r="B137" s="109" t="s">
        <v>31</v>
      </c>
      <c r="C137" s="195"/>
      <c r="D137" s="195"/>
      <c r="E137" s="200" t="n">
        <f aca="false">SUMIF(G108:G134,"grants (šķembas)",E108:E134)</f>
        <v>2.1</v>
      </c>
      <c r="F137" s="201" t="n">
        <f aca="false">SUMIF(G108:G134,"grants (šķembas)",F108:F134)</f>
        <v>8867</v>
      </c>
      <c r="G137" s="105"/>
      <c r="H137" s="105"/>
      <c r="I137" s="105"/>
      <c r="J137" s="105"/>
      <c r="K137" s="105"/>
    </row>
    <row r="138" customFormat="false" ht="12.75" hidden="false" customHeight="false" outlineLevel="0" collapsed="false">
      <c r="A138" s="109"/>
      <c r="B138" s="109" t="s">
        <v>32</v>
      </c>
      <c r="C138" s="195"/>
      <c r="D138" s="195"/>
      <c r="E138" s="202" t="n">
        <f aca="false">Z135</f>
        <v>0</v>
      </c>
      <c r="F138" s="111" t="n">
        <f aca="false">S135</f>
        <v>0</v>
      </c>
      <c r="G138" s="109"/>
      <c r="H138" s="109"/>
      <c r="I138" s="109"/>
      <c r="J138" s="109"/>
      <c r="K138" s="109"/>
    </row>
    <row r="139" customFormat="false" ht="12.75" hidden="false" customHeight="false" outlineLevel="0" collapsed="false">
      <c r="B139" s="1" t="s">
        <v>33</v>
      </c>
      <c r="C139" s="195"/>
      <c r="D139" s="195"/>
      <c r="E139" s="200" t="n">
        <f aca="false">SUMIF(G108:G134,"bez seguma",E108:E134)</f>
        <v>0.58</v>
      </c>
      <c r="F139" s="201" t="n">
        <f aca="false">SUMIF(G108:G134,"bez seguma",F108:F134)</f>
        <v>2020</v>
      </c>
    </row>
    <row r="140" customFormat="false" ht="12.75" hidden="false" customHeight="false" outlineLevel="0" collapsed="false">
      <c r="C140" s="195"/>
      <c r="D140" s="195"/>
      <c r="E140" s="200"/>
      <c r="F140" s="200"/>
    </row>
    <row r="141" customFormat="false" ht="12.75" hidden="false" customHeight="false" outlineLevel="0" collapsed="false">
      <c r="C141" s="195"/>
      <c r="D141" s="195"/>
      <c r="E141" s="200"/>
      <c r="F141" s="201"/>
    </row>
    <row r="142" customFormat="false" ht="14.25" hidden="false" customHeight="true" outlineLevel="0" collapsed="false">
      <c r="A142" s="7" t="s">
        <v>163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customFormat="false" ht="13.5" hidden="false" customHeight="false" outlineLevel="0" collapsed="false"/>
    <row r="144" customFormat="false" ht="14.25" hidden="false" customHeight="true" outlineLevel="0" collapsed="false">
      <c r="A144" s="9" t="s">
        <v>10</v>
      </c>
      <c r="B144" s="10" t="s">
        <v>126</v>
      </c>
      <c r="C144" s="158" t="s">
        <v>127</v>
      </c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2" t="s">
        <v>53</v>
      </c>
    </row>
    <row r="145" customFormat="false" ht="13.5" hidden="false" customHeight="true" outlineLevel="0" collapsed="false">
      <c r="A145" s="9"/>
      <c r="B145" s="10"/>
      <c r="C145" s="159" t="s">
        <v>128</v>
      </c>
      <c r="D145" s="159"/>
      <c r="E145" s="159"/>
      <c r="F145" s="159"/>
      <c r="G145" s="159"/>
      <c r="H145" s="159" t="s">
        <v>15</v>
      </c>
      <c r="I145" s="159"/>
      <c r="J145" s="159"/>
      <c r="K145" s="159"/>
      <c r="L145" s="159"/>
      <c r="M145" s="159"/>
      <c r="N145" s="159"/>
      <c r="O145" s="12"/>
    </row>
    <row r="146" customFormat="false" ht="12.75" hidden="false" customHeight="true" outlineLevel="0" collapsed="false">
      <c r="A146" s="9"/>
      <c r="B146" s="10"/>
      <c r="C146" s="160" t="s">
        <v>17</v>
      </c>
      <c r="D146" s="160"/>
      <c r="E146" s="17" t="s">
        <v>18</v>
      </c>
      <c r="F146" s="17" t="s">
        <v>23</v>
      </c>
      <c r="G146" s="18" t="s">
        <v>19</v>
      </c>
      <c r="H146" s="19" t="s">
        <v>20</v>
      </c>
      <c r="I146" s="161" t="s">
        <v>21</v>
      </c>
      <c r="J146" s="161"/>
      <c r="K146" s="17" t="s">
        <v>22</v>
      </c>
      <c r="L146" s="17" t="s">
        <v>23</v>
      </c>
      <c r="M146" s="17" t="s">
        <v>24</v>
      </c>
      <c r="N146" s="18" t="s">
        <v>25</v>
      </c>
      <c r="O146" s="12"/>
    </row>
    <row r="147" customFormat="false" ht="50.25" hidden="false" customHeight="true" outlineLevel="0" collapsed="false">
      <c r="A147" s="9"/>
      <c r="B147" s="10"/>
      <c r="C147" s="19" t="s">
        <v>26</v>
      </c>
      <c r="D147" s="17" t="s">
        <v>27</v>
      </c>
      <c r="E147" s="17"/>
      <c r="F147" s="17"/>
      <c r="G147" s="18"/>
      <c r="H147" s="19"/>
      <c r="I147" s="17" t="s">
        <v>28</v>
      </c>
      <c r="J147" s="17" t="s">
        <v>129</v>
      </c>
      <c r="K147" s="17"/>
      <c r="L147" s="17"/>
      <c r="M147" s="17"/>
      <c r="N147" s="18"/>
      <c r="O147" s="12"/>
      <c r="Q147" s="29" t="s">
        <v>130</v>
      </c>
      <c r="R147" s="29"/>
      <c r="S147" s="29"/>
      <c r="T147" s="29"/>
      <c r="U147" s="29"/>
      <c r="V147" s="29"/>
      <c r="W147" s="15"/>
      <c r="X147" s="29" t="s">
        <v>18</v>
      </c>
      <c r="Y147" s="29"/>
      <c r="Z147" s="29"/>
      <c r="AA147" s="29"/>
      <c r="AB147" s="29"/>
      <c r="AC147" s="29"/>
    </row>
    <row r="148" customFormat="false" ht="14.25" hidden="false" customHeight="false" outlineLevel="0" collapsed="false">
      <c r="A148" s="163" t="n">
        <v>1</v>
      </c>
      <c r="B148" s="164" t="n">
        <v>3</v>
      </c>
      <c r="C148" s="165" t="n">
        <v>4</v>
      </c>
      <c r="D148" s="166" t="n">
        <v>5</v>
      </c>
      <c r="E148" s="166" t="n">
        <v>6</v>
      </c>
      <c r="F148" s="166" t="n">
        <v>7</v>
      </c>
      <c r="G148" s="167" t="n">
        <v>8</v>
      </c>
      <c r="H148" s="165" t="n">
        <v>9</v>
      </c>
      <c r="I148" s="166" t="n">
        <v>10</v>
      </c>
      <c r="J148" s="166" t="n">
        <v>11</v>
      </c>
      <c r="K148" s="166" t="n">
        <v>12</v>
      </c>
      <c r="L148" s="166" t="n">
        <v>13</v>
      </c>
      <c r="M148" s="166" t="n">
        <v>14</v>
      </c>
      <c r="N148" s="167" t="n">
        <v>15</v>
      </c>
      <c r="O148" s="168" t="n">
        <v>16</v>
      </c>
      <c r="Q148" s="29" t="s">
        <v>30</v>
      </c>
      <c r="R148" s="29" t="s">
        <v>31</v>
      </c>
      <c r="S148" s="29" t="s">
        <v>32</v>
      </c>
      <c r="T148" s="29" t="s">
        <v>33</v>
      </c>
      <c r="U148" s="29"/>
      <c r="V148" s="29"/>
      <c r="W148" s="15"/>
      <c r="X148" s="29" t="s">
        <v>30</v>
      </c>
      <c r="Y148" s="29" t="s">
        <v>31</v>
      </c>
      <c r="Z148" s="29" t="s">
        <v>32</v>
      </c>
      <c r="AA148" s="29" t="s">
        <v>33</v>
      </c>
      <c r="AB148" s="29"/>
      <c r="AC148" s="29"/>
    </row>
    <row r="149" customFormat="false" ht="13.5" hidden="false" customHeight="false" outlineLevel="0" collapsed="false">
      <c r="A149" s="203"/>
      <c r="B149" s="204"/>
      <c r="C149" s="205"/>
      <c r="D149" s="206"/>
      <c r="E149" s="206"/>
      <c r="F149" s="224"/>
      <c r="G149" s="225"/>
      <c r="H149" s="209"/>
      <c r="I149" s="210"/>
      <c r="J149" s="210"/>
      <c r="K149" s="226"/>
      <c r="L149" s="227"/>
      <c r="M149" s="210"/>
      <c r="N149" s="211"/>
      <c r="O149" s="212"/>
      <c r="Q149" s="213" t="n">
        <f aca="false">IF(G149=Q$89,F149,0)</f>
        <v>0</v>
      </c>
      <c r="R149" s="213" t="n">
        <f aca="false">IF(G149=R$89,F149,0)</f>
        <v>0</v>
      </c>
      <c r="S149" s="213" t="n">
        <f aca="false">IF(G149=S$89,F149,0)</f>
        <v>0</v>
      </c>
      <c r="T149" s="213" t="n">
        <f aca="false">IF(G149=T$89,F149,0)</f>
        <v>0</v>
      </c>
      <c r="U149" s="213"/>
      <c r="V149" s="213"/>
      <c r="W149" s="15"/>
      <c r="X149" s="178" t="n">
        <f aca="false">IF(G149=X$89,E149,0)</f>
        <v>0</v>
      </c>
      <c r="Y149" s="178" t="n">
        <f aca="false">IF(G149=Y$89,E149,0)</f>
        <v>0</v>
      </c>
      <c r="Z149" s="178" t="n">
        <f aca="false">IF(G149=Z$89,E149,0)</f>
        <v>0</v>
      </c>
      <c r="AA149" s="178" t="n">
        <f aca="false">IF(G149=AA$89,E149,0)</f>
        <v>0</v>
      </c>
      <c r="AB149" s="178"/>
      <c r="AC149" s="178"/>
    </row>
    <row r="150" customFormat="false" ht="12.75" hidden="false" customHeight="false" outlineLevel="0" collapsed="false">
      <c r="A150" s="238" t="n">
        <v>1</v>
      </c>
      <c r="B150" s="239" t="s">
        <v>164</v>
      </c>
      <c r="C150" s="240" t="n">
        <v>0</v>
      </c>
      <c r="D150" s="241" t="n">
        <v>0.05</v>
      </c>
      <c r="E150" s="241" t="n">
        <f aca="false">D150-C150</f>
        <v>0.05</v>
      </c>
      <c r="F150" s="242" t="n">
        <v>195</v>
      </c>
      <c r="G150" s="243" t="s">
        <v>30</v>
      </c>
      <c r="H150" s="244"/>
      <c r="I150" s="245"/>
      <c r="J150" s="245"/>
      <c r="K150" s="246"/>
      <c r="L150" s="247"/>
      <c r="M150" s="245"/>
      <c r="N150" s="243"/>
      <c r="O150" s="248" t="n">
        <v>54560010109</v>
      </c>
      <c r="Q150" s="213" t="n">
        <f aca="false">IF(G150=Q$89,F150,0)</f>
        <v>195</v>
      </c>
      <c r="R150" s="213" t="n">
        <f aca="false">IF(G150=R$89,F150,0)</f>
        <v>0</v>
      </c>
      <c r="S150" s="213" t="n">
        <f aca="false">IF(G150=S$89,F150,0)</f>
        <v>0</v>
      </c>
      <c r="T150" s="213" t="n">
        <f aca="false">IF(G150=T$89,F150,0)</f>
        <v>0</v>
      </c>
      <c r="U150" s="213"/>
      <c r="V150" s="213"/>
      <c r="W150" s="15"/>
      <c r="X150" s="178" t="n">
        <f aca="false">IF(G150=X$89,E150,0)</f>
        <v>0.05</v>
      </c>
      <c r="Y150" s="178" t="n">
        <f aca="false">IF(G150=Y$89,E150,0)</f>
        <v>0</v>
      </c>
      <c r="Z150" s="178" t="n">
        <f aca="false">IF(G150=Z$89,E150,0)</f>
        <v>0</v>
      </c>
      <c r="AA150" s="178" t="n">
        <f aca="false">IF(G150=AA$89,E150,0)</f>
        <v>0</v>
      </c>
      <c r="AB150" s="178"/>
      <c r="AC150" s="178"/>
    </row>
    <row r="151" customFormat="false" ht="12.75" hidden="false" customHeight="false" outlineLevel="0" collapsed="false">
      <c r="A151" s="183"/>
      <c r="B151" s="184"/>
      <c r="C151" s="240" t="n">
        <v>0.05</v>
      </c>
      <c r="D151" s="241" t="n">
        <v>0.3</v>
      </c>
      <c r="E151" s="241" t="n">
        <f aca="false">D151-C151</f>
        <v>0.25</v>
      </c>
      <c r="F151" s="242" t="n">
        <v>875</v>
      </c>
      <c r="G151" s="249" t="s">
        <v>31</v>
      </c>
      <c r="H151" s="244"/>
      <c r="I151" s="245"/>
      <c r="J151" s="245"/>
      <c r="K151" s="246"/>
      <c r="L151" s="247"/>
      <c r="M151" s="245"/>
      <c r="N151" s="243"/>
      <c r="O151" s="248" t="n">
        <v>54560010109</v>
      </c>
      <c r="Q151" s="213" t="n">
        <f aca="false">IF(G151=Q$89,F151,0)</f>
        <v>0</v>
      </c>
      <c r="R151" s="213" t="n">
        <f aca="false">IF(G151=R$89,F151,0)</f>
        <v>875</v>
      </c>
      <c r="S151" s="213" t="n">
        <f aca="false">IF(G151=S$89,F151,0)</f>
        <v>0</v>
      </c>
      <c r="T151" s="213" t="n">
        <f aca="false">IF(G151=T$89,F151,0)</f>
        <v>0</v>
      </c>
      <c r="U151" s="213"/>
      <c r="V151" s="213"/>
      <c r="W151" s="15"/>
      <c r="X151" s="178" t="n">
        <f aca="false">IF(G151=X$89,E151,0)</f>
        <v>0</v>
      </c>
      <c r="Y151" s="178" t="n">
        <f aca="false">IF(G151=Y$89,E151,0)</f>
        <v>0.25</v>
      </c>
      <c r="Z151" s="178" t="n">
        <f aca="false">IF(G151=Z$89,E151,0)</f>
        <v>0</v>
      </c>
      <c r="AA151" s="178" t="n">
        <f aca="false">IF(G151=AA$89,E151,0)</f>
        <v>0</v>
      </c>
      <c r="AB151" s="178"/>
      <c r="AC151" s="178"/>
    </row>
    <row r="152" customFormat="false" ht="12.75" hidden="false" customHeight="false" outlineLevel="0" collapsed="false">
      <c r="A152" s="238" t="n">
        <v>2</v>
      </c>
      <c r="B152" s="239" t="s">
        <v>165</v>
      </c>
      <c r="C152" s="240" t="n">
        <v>0</v>
      </c>
      <c r="D152" s="241" t="n">
        <v>0.01</v>
      </c>
      <c r="E152" s="241" t="n">
        <f aca="false">D152-C152</f>
        <v>0.01</v>
      </c>
      <c r="F152" s="242" t="n">
        <v>35</v>
      </c>
      <c r="G152" s="243" t="s">
        <v>30</v>
      </c>
      <c r="H152" s="244"/>
      <c r="I152" s="245"/>
      <c r="J152" s="245"/>
      <c r="K152" s="246"/>
      <c r="L152" s="247"/>
      <c r="M152" s="245"/>
      <c r="N152" s="243"/>
      <c r="O152" s="248" t="n">
        <v>54560010112</v>
      </c>
      <c r="Q152" s="213" t="n">
        <f aca="false">IF(G152=Q$89,F152,0)</f>
        <v>35</v>
      </c>
      <c r="R152" s="213" t="n">
        <f aca="false">IF(G152=R$89,F152,0)</f>
        <v>0</v>
      </c>
      <c r="S152" s="213" t="n">
        <f aca="false">IF(G152=S$89,F152,0)</f>
        <v>0</v>
      </c>
      <c r="T152" s="213" t="n">
        <f aca="false">IF(G152=T$89,F152,0)</f>
        <v>0</v>
      </c>
      <c r="U152" s="213"/>
      <c r="V152" s="213"/>
      <c r="W152" s="15"/>
      <c r="X152" s="178" t="n">
        <f aca="false">IF(G152=X$89,E152,0)</f>
        <v>0.01</v>
      </c>
      <c r="Y152" s="178" t="n">
        <f aca="false">IF(G152=Y$89,E152,0)</f>
        <v>0</v>
      </c>
      <c r="Z152" s="178" t="n">
        <f aca="false">IF(G152=Z$89,E152,0)</f>
        <v>0</v>
      </c>
      <c r="AA152" s="178" t="n">
        <f aca="false">IF(G152=AA$89,E152,0)</f>
        <v>0</v>
      </c>
      <c r="AB152" s="178"/>
      <c r="AC152" s="178"/>
    </row>
    <row r="153" customFormat="false" ht="12.75" hidden="false" customHeight="false" outlineLevel="0" collapsed="false">
      <c r="A153" s="183"/>
      <c r="B153" s="184"/>
      <c r="C153" s="240"/>
      <c r="D153" s="241"/>
      <c r="E153" s="241"/>
      <c r="F153" s="242"/>
      <c r="G153" s="249"/>
      <c r="H153" s="244"/>
      <c r="I153" s="245"/>
      <c r="J153" s="245"/>
      <c r="K153" s="246"/>
      <c r="L153" s="247"/>
      <c r="M153" s="245"/>
      <c r="N153" s="243"/>
      <c r="O153" s="248"/>
      <c r="Q153" s="213" t="n">
        <f aca="false">IF(G153=Q$89,F153,0)</f>
        <v>0</v>
      </c>
      <c r="R153" s="213" t="n">
        <f aca="false">IF(G153=R$89,F153,0)</f>
        <v>0</v>
      </c>
      <c r="S153" s="213" t="n">
        <f aca="false">IF(G153=S$89,F153,0)</f>
        <v>0</v>
      </c>
      <c r="T153" s="213" t="n">
        <f aca="false">IF(G153=T$89,F153,0)</f>
        <v>0</v>
      </c>
      <c r="U153" s="213"/>
      <c r="V153" s="213"/>
      <c r="W153" s="15"/>
      <c r="X153" s="178" t="n">
        <f aca="false">IF(G153=X$89,E153,0)</f>
        <v>0</v>
      </c>
      <c r="Y153" s="178" t="n">
        <f aca="false">IF(G153=Y$89,E153,0)</f>
        <v>0</v>
      </c>
      <c r="Z153" s="178" t="n">
        <f aca="false">IF(G153=Z$89,E153,0)</f>
        <v>0</v>
      </c>
      <c r="AA153" s="178" t="n">
        <f aca="false">IF(G153=AA$89,E153,0)</f>
        <v>0</v>
      </c>
      <c r="AB153" s="178"/>
      <c r="AC153" s="178"/>
    </row>
    <row r="154" customFormat="false" ht="12.75" hidden="false" customHeight="false" outlineLevel="0" collapsed="false">
      <c r="A154" s="77" t="n">
        <v>3</v>
      </c>
      <c r="B154" s="78" t="s">
        <v>166</v>
      </c>
      <c r="C154" s="179" t="n">
        <v>0</v>
      </c>
      <c r="D154" s="180" t="n">
        <v>0.19</v>
      </c>
      <c r="E154" s="180" t="n">
        <f aca="false">D154-C154</f>
        <v>0.19</v>
      </c>
      <c r="F154" s="228" t="n">
        <v>665</v>
      </c>
      <c r="G154" s="57" t="s">
        <v>31</v>
      </c>
      <c r="H154" s="58"/>
      <c r="I154" s="59"/>
      <c r="J154" s="59"/>
      <c r="K154" s="60"/>
      <c r="L154" s="229"/>
      <c r="M154" s="59"/>
      <c r="N154" s="85"/>
      <c r="O154" s="63" t="n">
        <v>54560010107</v>
      </c>
      <c r="Q154" s="213" t="n">
        <f aca="false">IF(G154=Q$89,F154,0)</f>
        <v>0</v>
      </c>
      <c r="R154" s="213" t="n">
        <f aca="false">IF(G154=R$89,F154,0)</f>
        <v>665</v>
      </c>
      <c r="S154" s="213" t="n">
        <f aca="false">IF(G154=S$89,F154,0)</f>
        <v>0</v>
      </c>
      <c r="T154" s="213" t="n">
        <f aca="false">IF(G154=T$89,F154,0)</f>
        <v>0</v>
      </c>
      <c r="U154" s="213"/>
      <c r="V154" s="213"/>
      <c r="W154" s="15"/>
      <c r="X154" s="178" t="n">
        <f aca="false">IF(G154=X$89,E154,0)</f>
        <v>0</v>
      </c>
      <c r="Y154" s="178" t="n">
        <f aca="false">IF(G154=Y$89,E154,0)</f>
        <v>0.19</v>
      </c>
      <c r="Z154" s="178" t="n">
        <f aca="false">IF(G154=Z$89,E154,0)</f>
        <v>0</v>
      </c>
      <c r="AA154" s="178" t="n">
        <f aca="false">IF(G154=AA$89,E154,0)</f>
        <v>0</v>
      </c>
      <c r="AB154" s="178"/>
      <c r="AC154" s="178"/>
    </row>
    <row r="155" customFormat="false" ht="12.75" hidden="false" customHeight="false" outlineLevel="0" collapsed="false">
      <c r="A155" s="183" t="n">
        <v>4</v>
      </c>
      <c r="B155" s="184" t="s">
        <v>167</v>
      </c>
      <c r="C155" s="250" t="n">
        <v>0</v>
      </c>
      <c r="D155" s="251" t="n">
        <v>0.19</v>
      </c>
      <c r="E155" s="180" t="n">
        <f aca="false">D155-C155</f>
        <v>0.19</v>
      </c>
      <c r="F155" s="252" t="n">
        <v>665</v>
      </c>
      <c r="G155" s="85" t="s">
        <v>33</v>
      </c>
      <c r="H155" s="47"/>
      <c r="I155" s="48"/>
      <c r="J155" s="48"/>
      <c r="K155" s="49"/>
      <c r="L155" s="253"/>
      <c r="M155" s="48"/>
      <c r="N155" s="254"/>
      <c r="O155" s="52" t="n">
        <v>54560010108</v>
      </c>
      <c r="Q155" s="213" t="n">
        <f aca="false">IF(G155=Q$89,F155,0)</f>
        <v>0</v>
      </c>
      <c r="R155" s="213" t="n">
        <f aca="false">IF(G155=R$89,F155,0)</f>
        <v>0</v>
      </c>
      <c r="S155" s="213" t="n">
        <f aca="false">IF(G155=S$89,F155,0)</f>
        <v>0</v>
      </c>
      <c r="T155" s="213" t="n">
        <f aca="false">IF(G155=T$89,F155,0)</f>
        <v>665</v>
      </c>
      <c r="U155" s="213"/>
      <c r="V155" s="213"/>
      <c r="W155" s="15"/>
      <c r="X155" s="178" t="n">
        <f aca="false">IF(G155=X$89,E155,0)</f>
        <v>0</v>
      </c>
      <c r="Y155" s="178" t="n">
        <f aca="false">IF(G155=Y$89,E155,0)</f>
        <v>0</v>
      </c>
      <c r="Z155" s="178" t="n">
        <f aca="false">IF(G155=Z$89,E155,0)</f>
        <v>0</v>
      </c>
      <c r="AA155" s="178" t="n">
        <f aca="false">IF(G155=AA$89,E155,0)</f>
        <v>0.19</v>
      </c>
      <c r="AB155" s="178"/>
      <c r="AC155" s="178"/>
    </row>
    <row r="156" customFormat="false" ht="12.75" hidden="false" customHeight="false" outlineLevel="0" collapsed="false">
      <c r="A156" s="77"/>
      <c r="B156" s="78"/>
      <c r="C156" s="179"/>
      <c r="D156" s="180"/>
      <c r="E156" s="180"/>
      <c r="F156" s="228"/>
      <c r="G156" s="85"/>
      <c r="H156" s="58"/>
      <c r="I156" s="59"/>
      <c r="J156" s="59"/>
      <c r="K156" s="60"/>
      <c r="L156" s="229"/>
      <c r="M156" s="59"/>
      <c r="N156" s="85"/>
      <c r="O156" s="63"/>
      <c r="Q156" s="213" t="n">
        <f aca="false">IF(G156=Q$89,F156,0)</f>
        <v>0</v>
      </c>
      <c r="R156" s="213" t="n">
        <f aca="false">IF(G156=R$89,F156,0)</f>
        <v>0</v>
      </c>
      <c r="S156" s="213" t="n">
        <f aca="false">IF(G156=S$89,F156,0)</f>
        <v>0</v>
      </c>
      <c r="T156" s="213" t="n">
        <f aca="false">IF(G156=T$89,F156,0)</f>
        <v>0</v>
      </c>
      <c r="U156" s="213"/>
      <c r="V156" s="213"/>
      <c r="W156" s="15"/>
      <c r="X156" s="178" t="n">
        <f aca="false">IF(G156=X$89,E156,0)</f>
        <v>0</v>
      </c>
      <c r="Y156" s="178" t="n">
        <f aca="false">IF(G156=Y$89,E156,0)</f>
        <v>0</v>
      </c>
      <c r="Z156" s="178" t="n">
        <f aca="false">IF(G156=Z$89,E156,0)</f>
        <v>0</v>
      </c>
      <c r="AA156" s="178" t="n">
        <f aca="false">IF(G156=AA$89,E156,0)</f>
        <v>0</v>
      </c>
      <c r="AB156" s="178"/>
      <c r="AC156" s="178"/>
    </row>
    <row r="157" customFormat="false" ht="12.75" hidden="false" customHeight="false" outlineLevel="0" collapsed="false">
      <c r="A157" s="77" t="n">
        <v>5</v>
      </c>
      <c r="B157" s="78" t="s">
        <v>168</v>
      </c>
      <c r="C157" s="179" t="n">
        <v>0</v>
      </c>
      <c r="D157" s="180" t="n">
        <v>0.13</v>
      </c>
      <c r="E157" s="180" t="n">
        <f aca="false">D157-C157</f>
        <v>0.13</v>
      </c>
      <c r="F157" s="228" t="n">
        <v>540</v>
      </c>
      <c r="G157" s="85" t="s">
        <v>33</v>
      </c>
      <c r="H157" s="58"/>
      <c r="I157" s="59"/>
      <c r="J157" s="59"/>
      <c r="K157" s="60"/>
      <c r="L157" s="229"/>
      <c r="M157" s="59"/>
      <c r="N157" s="85"/>
      <c r="O157" s="63" t="n">
        <v>54560010118</v>
      </c>
      <c r="Q157" s="213" t="n">
        <f aca="false">IF(G157=Q$89,F157,0)</f>
        <v>0</v>
      </c>
      <c r="R157" s="213" t="n">
        <f aca="false">IF(G157=R$89,F157,0)</f>
        <v>0</v>
      </c>
      <c r="S157" s="213" t="n">
        <f aca="false">IF(G157=S$89,F157,0)</f>
        <v>0</v>
      </c>
      <c r="T157" s="213" t="n">
        <f aca="false">IF(G157=T$89,F157,0)</f>
        <v>540</v>
      </c>
      <c r="U157" s="213"/>
      <c r="V157" s="213"/>
      <c r="W157" s="15"/>
      <c r="X157" s="178" t="n">
        <f aca="false">IF(G157=X$89,E157,0)</f>
        <v>0</v>
      </c>
      <c r="Y157" s="178" t="n">
        <f aca="false">IF(G157=Y$89,E157,0)</f>
        <v>0</v>
      </c>
      <c r="Z157" s="178" t="n">
        <f aca="false">IF(G157=Z$89,E157,0)</f>
        <v>0</v>
      </c>
      <c r="AA157" s="178" t="n">
        <f aca="false">IF(G157=AA$89,E157,0)</f>
        <v>0.13</v>
      </c>
      <c r="AB157" s="178"/>
      <c r="AC157" s="178"/>
    </row>
    <row r="158" customFormat="false" ht="12.75" hidden="false" customHeight="false" outlineLevel="0" collapsed="false">
      <c r="A158" s="77"/>
      <c r="B158" s="78"/>
      <c r="C158" s="179"/>
      <c r="D158" s="180"/>
      <c r="E158" s="180"/>
      <c r="F158" s="228"/>
      <c r="G158" s="85"/>
      <c r="H158" s="58"/>
      <c r="I158" s="59"/>
      <c r="J158" s="59"/>
      <c r="K158" s="60"/>
      <c r="L158" s="229"/>
      <c r="M158" s="59"/>
      <c r="N158" s="85"/>
      <c r="O158" s="63"/>
      <c r="Q158" s="213" t="n">
        <f aca="false">IF(G158=Q$89,F158,0)</f>
        <v>0</v>
      </c>
      <c r="R158" s="213" t="n">
        <f aca="false">IF(G158=R$89,F158,0)</f>
        <v>0</v>
      </c>
      <c r="S158" s="213" t="n">
        <f aca="false">IF(G158=S$89,F158,0)</f>
        <v>0</v>
      </c>
      <c r="T158" s="213" t="n">
        <f aca="false">IF(G158=T$89,F158,0)</f>
        <v>0</v>
      </c>
      <c r="U158" s="213"/>
      <c r="V158" s="213"/>
      <c r="W158" s="15"/>
      <c r="X158" s="178" t="n">
        <f aca="false">IF(G158=X$89,E158,0)</f>
        <v>0</v>
      </c>
      <c r="Y158" s="178" t="n">
        <f aca="false">IF(G158=Y$89,E158,0)</f>
        <v>0</v>
      </c>
      <c r="Z158" s="178" t="n">
        <f aca="false">IF(G158=Z$89,E158,0)</f>
        <v>0</v>
      </c>
      <c r="AA158" s="178" t="n">
        <f aca="false">IF(G158=AA$89,E158,0)</f>
        <v>0</v>
      </c>
      <c r="AB158" s="178"/>
      <c r="AC158" s="178"/>
    </row>
    <row r="159" customFormat="false" ht="12.75" hidden="false" customHeight="false" outlineLevel="0" collapsed="false">
      <c r="A159" s="77" t="n">
        <v>6</v>
      </c>
      <c r="B159" s="78" t="s">
        <v>169</v>
      </c>
      <c r="C159" s="179" t="n">
        <v>0</v>
      </c>
      <c r="D159" s="180" t="n">
        <v>0.14</v>
      </c>
      <c r="E159" s="180" t="n">
        <f aca="false">D159-C159</f>
        <v>0.14</v>
      </c>
      <c r="F159" s="228" t="n">
        <v>572</v>
      </c>
      <c r="G159" s="85" t="s">
        <v>33</v>
      </c>
      <c r="H159" s="58"/>
      <c r="I159" s="59"/>
      <c r="J159" s="59"/>
      <c r="K159" s="60"/>
      <c r="L159" s="229"/>
      <c r="M159" s="59"/>
      <c r="N159" s="85"/>
      <c r="O159" s="63" t="n">
        <v>54560010119</v>
      </c>
      <c r="Q159" s="213" t="n">
        <f aca="false">IF(G159=Q$89,F159,0)</f>
        <v>0</v>
      </c>
      <c r="R159" s="213" t="n">
        <f aca="false">IF(G159=R$89,F159,0)</f>
        <v>0</v>
      </c>
      <c r="S159" s="213" t="n">
        <f aca="false">IF(G159=S$89,F159,0)</f>
        <v>0</v>
      </c>
      <c r="T159" s="213" t="n">
        <f aca="false">IF(G159=T$89,F159,0)</f>
        <v>572</v>
      </c>
      <c r="U159" s="213"/>
      <c r="V159" s="213"/>
      <c r="W159" s="15"/>
      <c r="X159" s="178" t="n">
        <f aca="false">IF(G159=X$89,E159,0)</f>
        <v>0</v>
      </c>
      <c r="Y159" s="178" t="n">
        <f aca="false">IF(G159=Y$89,E159,0)</f>
        <v>0</v>
      </c>
      <c r="Z159" s="178" t="n">
        <f aca="false">IF(G159=Z$89,E159,0)</f>
        <v>0</v>
      </c>
      <c r="AA159" s="178" t="n">
        <f aca="false">IF(G159=AA$89,E159,0)</f>
        <v>0.14</v>
      </c>
      <c r="AB159" s="178"/>
      <c r="AC159" s="178"/>
    </row>
    <row r="160" customFormat="false" ht="12.75" hidden="false" customHeight="false" outlineLevel="0" collapsed="false">
      <c r="A160" s="77"/>
      <c r="B160" s="78"/>
      <c r="C160" s="179"/>
      <c r="D160" s="180"/>
      <c r="E160" s="180"/>
      <c r="F160" s="228"/>
      <c r="G160" s="85"/>
      <c r="H160" s="58"/>
      <c r="I160" s="59"/>
      <c r="J160" s="59"/>
      <c r="K160" s="60"/>
      <c r="L160" s="229"/>
      <c r="M160" s="59"/>
      <c r="N160" s="85"/>
      <c r="O160" s="63"/>
      <c r="Q160" s="213" t="n">
        <f aca="false">IF(G160=Q$89,F160,0)</f>
        <v>0</v>
      </c>
      <c r="R160" s="213" t="n">
        <f aca="false">IF(G160=R$89,F160,0)</f>
        <v>0</v>
      </c>
      <c r="S160" s="213" t="n">
        <f aca="false">IF(G160=S$89,F160,0)</f>
        <v>0</v>
      </c>
      <c r="T160" s="213" t="n">
        <f aca="false">IF(G160=T$89,F160,0)</f>
        <v>0</v>
      </c>
      <c r="U160" s="213"/>
      <c r="V160" s="213"/>
      <c r="W160" s="15"/>
      <c r="X160" s="178" t="n">
        <f aca="false">IF(G160=X$89,E160,0)</f>
        <v>0</v>
      </c>
      <c r="Y160" s="178" t="n">
        <f aca="false">IF(G160=Y$89,E160,0)</f>
        <v>0</v>
      </c>
      <c r="Z160" s="178" t="n">
        <f aca="false">IF(G160=Z$89,E160,0)</f>
        <v>0</v>
      </c>
      <c r="AA160" s="178" t="n">
        <f aca="false">IF(G160=AA$89,E160,0)</f>
        <v>0</v>
      </c>
      <c r="AB160" s="178"/>
      <c r="AC160" s="178"/>
    </row>
    <row r="161" customFormat="false" ht="12.75" hidden="false" customHeight="false" outlineLevel="0" collapsed="false">
      <c r="A161" s="122" t="n">
        <v>7</v>
      </c>
      <c r="B161" s="182" t="s">
        <v>170</v>
      </c>
      <c r="C161" s="179" t="n">
        <v>0</v>
      </c>
      <c r="D161" s="180" t="n">
        <v>0.14</v>
      </c>
      <c r="E161" s="180" t="n">
        <f aca="false">D161-C161</f>
        <v>0.14</v>
      </c>
      <c r="F161" s="228" t="n">
        <v>658</v>
      </c>
      <c r="G161" s="57" t="s">
        <v>31</v>
      </c>
      <c r="H161" s="58"/>
      <c r="I161" s="59"/>
      <c r="J161" s="59"/>
      <c r="K161" s="60"/>
      <c r="L161" s="229"/>
      <c r="M161" s="59"/>
      <c r="N161" s="85"/>
      <c r="O161" s="63" t="n">
        <v>54560010123</v>
      </c>
      <c r="Q161" s="213" t="n">
        <f aca="false">IF(G161=Q$89,F161,0)</f>
        <v>0</v>
      </c>
      <c r="R161" s="213" t="n">
        <f aca="false">IF(G161=R$89,F161,0)</f>
        <v>658</v>
      </c>
      <c r="S161" s="213" t="n">
        <f aca="false">IF(G161=S$89,F161,0)</f>
        <v>0</v>
      </c>
      <c r="T161" s="213" t="n">
        <f aca="false">IF(G161=T$89,F161,0)</f>
        <v>0</v>
      </c>
      <c r="U161" s="213"/>
      <c r="V161" s="213"/>
      <c r="W161" s="15"/>
      <c r="X161" s="178" t="n">
        <f aca="false">IF(G161=X$89,E161,0)</f>
        <v>0</v>
      </c>
      <c r="Y161" s="178" t="n">
        <f aca="false">IF(G161=Y$89,E161,0)</f>
        <v>0.14</v>
      </c>
      <c r="Z161" s="178" t="n">
        <f aca="false">IF(G161=Z$89,E161,0)</f>
        <v>0</v>
      </c>
      <c r="AA161" s="178" t="n">
        <f aca="false">IF(G161=AA$89,E161,0)</f>
        <v>0</v>
      </c>
      <c r="AB161" s="178"/>
      <c r="AC161" s="178"/>
    </row>
    <row r="162" customFormat="false" ht="12.75" hidden="false" customHeight="false" outlineLevel="0" collapsed="false">
      <c r="A162" s="88"/>
      <c r="B162" s="89"/>
      <c r="C162" s="179" t="n">
        <v>0.14</v>
      </c>
      <c r="D162" s="180" t="n">
        <v>0.58</v>
      </c>
      <c r="E162" s="180" t="n">
        <f aca="false">D162-C162</f>
        <v>0.44</v>
      </c>
      <c r="F162" s="228" t="n">
        <v>2068</v>
      </c>
      <c r="G162" s="85" t="s">
        <v>30</v>
      </c>
      <c r="H162" s="58"/>
      <c r="I162" s="59"/>
      <c r="J162" s="59"/>
      <c r="K162" s="60"/>
      <c r="L162" s="229"/>
      <c r="M162" s="59"/>
      <c r="N162" s="85"/>
      <c r="O162" s="63" t="n">
        <v>54560010123</v>
      </c>
      <c r="Q162" s="213" t="n">
        <f aca="false">IF(G162=Q$89,F162,0)</f>
        <v>2068</v>
      </c>
      <c r="R162" s="213" t="n">
        <f aca="false">IF(G162=R$89,F162,0)</f>
        <v>0</v>
      </c>
      <c r="S162" s="213" t="n">
        <f aca="false">IF(G162=S$89,F162,0)</f>
        <v>0</v>
      </c>
      <c r="T162" s="213" t="n">
        <f aca="false">IF(G162=T$89,F162,0)</f>
        <v>0</v>
      </c>
      <c r="U162" s="213"/>
      <c r="V162" s="213"/>
      <c r="W162" s="15"/>
      <c r="X162" s="178" t="n">
        <f aca="false">IF(G162=X$89,E162,0)</f>
        <v>0.44</v>
      </c>
      <c r="Y162" s="178" t="n">
        <f aca="false">IF(G162=Y$89,E162,0)</f>
        <v>0</v>
      </c>
      <c r="Z162" s="178" t="n">
        <f aca="false">IF(G162=Z$89,E162,0)</f>
        <v>0</v>
      </c>
      <c r="AA162" s="178" t="n">
        <f aca="false">IF(G162=AA$89,E162,0)</f>
        <v>0</v>
      </c>
      <c r="AB162" s="178"/>
      <c r="AC162" s="178"/>
    </row>
    <row r="163" customFormat="false" ht="12.75" hidden="false" customHeight="false" outlineLevel="0" collapsed="false">
      <c r="A163" s="88"/>
      <c r="B163" s="89"/>
      <c r="C163" s="250" t="n">
        <v>0.58</v>
      </c>
      <c r="D163" s="251" t="n">
        <v>0.67</v>
      </c>
      <c r="E163" s="180" t="n">
        <f aca="false">D163-C163</f>
        <v>0.0900000000000001</v>
      </c>
      <c r="F163" s="252" t="n">
        <v>594</v>
      </c>
      <c r="G163" s="85" t="s">
        <v>30</v>
      </c>
      <c r="H163" s="47"/>
      <c r="I163" s="48"/>
      <c r="J163" s="48"/>
      <c r="K163" s="49"/>
      <c r="L163" s="253"/>
      <c r="M163" s="48"/>
      <c r="N163" s="254"/>
      <c r="O163" s="52" t="n">
        <v>54560010123</v>
      </c>
      <c r="Q163" s="213" t="n">
        <f aca="false">IF(G163=Q$89,F163,0)</f>
        <v>594</v>
      </c>
      <c r="R163" s="213" t="n">
        <f aca="false">IF(G163=R$89,F163,0)</f>
        <v>0</v>
      </c>
      <c r="S163" s="213" t="n">
        <f aca="false">IF(G163=S$89,F163,0)</f>
        <v>0</v>
      </c>
      <c r="T163" s="213" t="n">
        <f aca="false">IF(G163=T$89,F163,0)</f>
        <v>0</v>
      </c>
      <c r="U163" s="213"/>
      <c r="V163" s="213"/>
      <c r="W163" s="15"/>
      <c r="X163" s="178" t="n">
        <f aca="false">IF(G163=X$89,E163,0)</f>
        <v>0.0900000000000001</v>
      </c>
      <c r="Y163" s="178" t="n">
        <f aca="false">IF(G163=Y$89,E163,0)</f>
        <v>0</v>
      </c>
      <c r="Z163" s="178" t="n">
        <f aca="false">IF(G163=Z$89,E163,0)</f>
        <v>0</v>
      </c>
      <c r="AA163" s="178" t="n">
        <f aca="false">IF(G163=AA$89,E163,0)</f>
        <v>0</v>
      </c>
      <c r="AB163" s="178"/>
      <c r="AC163" s="178"/>
    </row>
    <row r="164" customFormat="false" ht="25.5" hidden="false" customHeight="false" outlineLevel="0" collapsed="false">
      <c r="A164" s="183"/>
      <c r="B164" s="184"/>
      <c r="C164" s="179" t="n">
        <v>0.67</v>
      </c>
      <c r="D164" s="180" t="n">
        <v>0.82</v>
      </c>
      <c r="E164" s="180" t="n">
        <f aca="false">D164-C164</f>
        <v>0.15</v>
      </c>
      <c r="F164" s="228" t="n">
        <v>1290</v>
      </c>
      <c r="G164" s="85" t="s">
        <v>30</v>
      </c>
      <c r="H164" s="58" t="s">
        <v>36</v>
      </c>
      <c r="I164" s="59" t="s">
        <v>171</v>
      </c>
      <c r="J164" s="59" t="s">
        <v>172</v>
      </c>
      <c r="K164" s="60" t="n">
        <v>38.3</v>
      </c>
      <c r="L164" s="229" t="n">
        <v>336</v>
      </c>
      <c r="M164" s="59"/>
      <c r="N164" s="85" t="s">
        <v>39</v>
      </c>
      <c r="O164" s="63" t="n">
        <v>54560010123</v>
      </c>
      <c r="Q164" s="213" t="n">
        <f aca="false">IF(G164=Q$89,F164,0)</f>
        <v>1290</v>
      </c>
      <c r="R164" s="213" t="n">
        <f aca="false">IF(G164=R$89,F164,0)</f>
        <v>0</v>
      </c>
      <c r="S164" s="213" t="n">
        <f aca="false">IF(G164=S$89,F164,0)</f>
        <v>0</v>
      </c>
      <c r="T164" s="213" t="n">
        <f aca="false">IF(G164=T$89,F164,0)</f>
        <v>0</v>
      </c>
      <c r="U164" s="213"/>
      <c r="V164" s="213"/>
      <c r="W164" s="15"/>
      <c r="X164" s="178" t="n">
        <f aca="false">IF(G164=X$89,E164,0)</f>
        <v>0.15</v>
      </c>
      <c r="Y164" s="178" t="n">
        <f aca="false">IF(G164=Y$89,E164,0)</f>
        <v>0</v>
      </c>
      <c r="Z164" s="178" t="n">
        <f aca="false">IF(G164=Z$89,E164,0)</f>
        <v>0</v>
      </c>
      <c r="AA164" s="178" t="n">
        <f aca="false">IF(G164=AA$89,E164,0)</f>
        <v>0</v>
      </c>
      <c r="AB164" s="178"/>
      <c r="AC164" s="178"/>
    </row>
    <row r="165" customFormat="false" ht="12.75" hidden="false" customHeight="false" outlineLevel="0" collapsed="false">
      <c r="A165" s="77"/>
      <c r="B165" s="78"/>
      <c r="C165" s="179"/>
      <c r="D165" s="180"/>
      <c r="E165" s="180"/>
      <c r="F165" s="228"/>
      <c r="G165" s="85"/>
      <c r="H165" s="58"/>
      <c r="I165" s="59"/>
      <c r="J165" s="59"/>
      <c r="K165" s="60"/>
      <c r="L165" s="229"/>
      <c r="M165" s="59"/>
      <c r="N165" s="85"/>
      <c r="O165" s="63"/>
      <c r="Q165" s="213" t="n">
        <f aca="false">IF(G165=Q$89,F165,0)</f>
        <v>0</v>
      </c>
      <c r="R165" s="213" t="n">
        <f aca="false">IF(G165=R$89,F165,0)</f>
        <v>0</v>
      </c>
      <c r="S165" s="213" t="n">
        <f aca="false">IF(G165=S$89,F165,0)</f>
        <v>0</v>
      </c>
      <c r="T165" s="213" t="n">
        <f aca="false">IF(G165=T$89,F165,0)</f>
        <v>0</v>
      </c>
      <c r="U165" s="213"/>
      <c r="V165" s="213"/>
      <c r="W165" s="15"/>
      <c r="X165" s="178" t="n">
        <f aca="false">IF(G165=X$89,E165,0)</f>
        <v>0</v>
      </c>
      <c r="Y165" s="178" t="n">
        <f aca="false">IF(G165=Y$89,E165,0)</f>
        <v>0</v>
      </c>
      <c r="Z165" s="178" t="n">
        <f aca="false">IF(G165=Z$89,E165,0)</f>
        <v>0</v>
      </c>
      <c r="AA165" s="178" t="n">
        <f aca="false">IF(G165=AA$89,E165,0)</f>
        <v>0</v>
      </c>
      <c r="AB165" s="178"/>
      <c r="AC165" s="178"/>
    </row>
    <row r="166" customFormat="false" ht="13.5" hidden="false" customHeight="false" outlineLevel="0" collapsed="false">
      <c r="A166" s="221"/>
      <c r="B166" s="222"/>
      <c r="C166" s="230"/>
      <c r="D166" s="231"/>
      <c r="E166" s="231"/>
      <c r="F166" s="232"/>
      <c r="G166" s="134"/>
      <c r="H166" s="96"/>
      <c r="I166" s="97"/>
      <c r="J166" s="97"/>
      <c r="K166" s="98"/>
      <c r="L166" s="99"/>
      <c r="M166" s="97"/>
      <c r="N166" s="134"/>
      <c r="O166" s="101"/>
      <c r="Q166" s="213" t="n">
        <f aca="false">IF(G166=Q$89,F166,0)</f>
        <v>0</v>
      </c>
      <c r="R166" s="213" t="n">
        <f aca="false">IF(G166=R$89,F166,0)</f>
        <v>0</v>
      </c>
      <c r="S166" s="213" t="n">
        <f aca="false">IF(G166=S$89,F166,0)</f>
        <v>0</v>
      </c>
      <c r="T166" s="213" t="n">
        <f aca="false">IF(G166=T$89,F166,0)</f>
        <v>0</v>
      </c>
      <c r="U166" s="213"/>
      <c r="V166" s="213"/>
      <c r="W166" s="15"/>
      <c r="X166" s="178" t="n">
        <f aca="false">IF(G166=X$89,E166,0)</f>
        <v>0</v>
      </c>
      <c r="Y166" s="178" t="n">
        <f aca="false">IF(G166=Y$89,E166,0)</f>
        <v>0</v>
      </c>
      <c r="Z166" s="178" t="n">
        <f aca="false">IF(G166=Z$89,E166,0)</f>
        <v>0</v>
      </c>
      <c r="AA166" s="178" t="n">
        <f aca="false">IF(G166=AA$89,E166,0)</f>
        <v>0</v>
      </c>
      <c r="AB166" s="178"/>
      <c r="AC166" s="178"/>
    </row>
    <row r="167" customFormat="false" ht="14.25" hidden="false" customHeight="false" outlineLevel="0" collapsed="false">
      <c r="A167" s="194" t="n">
        <f aca="false">COUNTA(A149:A166)</f>
        <v>7</v>
      </c>
      <c r="B167" s="103" t="s">
        <v>49</v>
      </c>
      <c r="C167" s="195"/>
      <c r="D167" s="195"/>
      <c r="E167" s="196" t="n">
        <f aca="false">SUM(E149:E166)</f>
        <v>1.78</v>
      </c>
      <c r="F167" s="197" t="n">
        <f aca="false">SUM(F149:F166)</f>
        <v>8157</v>
      </c>
      <c r="G167" s="103"/>
      <c r="H167" s="194" t="n">
        <f aca="false">COUNTA(H149:H166)</f>
        <v>1</v>
      </c>
      <c r="I167" s="105"/>
      <c r="J167" s="105"/>
      <c r="K167" s="198" t="n">
        <f aca="false">SUM(K149:K166)</f>
        <v>38.3</v>
      </c>
      <c r="L167" s="197" t="n">
        <f aca="false">SUM(L149:L166)</f>
        <v>336</v>
      </c>
      <c r="Q167" s="216" t="n">
        <f aca="false">SUM(Q149:Q166)</f>
        <v>4182</v>
      </c>
      <c r="R167" s="216" t="n">
        <f aca="false">SUM(R149:R166)</f>
        <v>2198</v>
      </c>
      <c r="S167" s="216" t="n">
        <f aca="false">SUM(S149:S166)</f>
        <v>0</v>
      </c>
      <c r="T167" s="216" t="n">
        <f aca="false">SUM(T149:T166)</f>
        <v>1777</v>
      </c>
      <c r="U167" s="216" t="n">
        <f aca="false">SUM(U149:U166)</f>
        <v>0</v>
      </c>
      <c r="V167" s="216" t="n">
        <f aca="false">SUM(V149:V166)</f>
        <v>0</v>
      </c>
      <c r="X167" s="217" t="n">
        <f aca="false">SUM(X149:X166)</f>
        <v>0.74</v>
      </c>
      <c r="Y167" s="217" t="n">
        <f aca="false">SUM(Y149:Y166)</f>
        <v>0.58</v>
      </c>
      <c r="Z167" s="217" t="n">
        <f aca="false">SUM(Z149:Z166)</f>
        <v>0</v>
      </c>
      <c r="AA167" s="217" t="n">
        <f aca="false">SUM(AA149:AA166)</f>
        <v>0.46</v>
      </c>
      <c r="AB167" s="217" t="n">
        <f aca="false">SUM(AB149:AB166)</f>
        <v>0</v>
      </c>
      <c r="AC167" s="217" t="n">
        <f aca="false">SUM(AC149:AC166)</f>
        <v>0</v>
      </c>
    </row>
    <row r="168" customFormat="false" ht="12.75" hidden="false" customHeight="false" outlineLevel="0" collapsed="false">
      <c r="A168" s="109" t="s">
        <v>50</v>
      </c>
      <c r="B168" s="109" t="s">
        <v>51</v>
      </c>
      <c r="C168" s="195"/>
      <c r="D168" s="195"/>
      <c r="E168" s="200" t="n">
        <f aca="false">SUMIF(G149:G166,"melnais",E149:E166)</f>
        <v>0.74</v>
      </c>
      <c r="F168" s="201" t="n">
        <f aca="false">SUMIF(G149:G166,"melnais",F149:F166)</f>
        <v>4182</v>
      </c>
      <c r="G168" s="105"/>
      <c r="H168" s="109" t="s">
        <v>50</v>
      </c>
      <c r="I168" s="105"/>
      <c r="J168" s="105"/>
      <c r="K168" s="105"/>
    </row>
    <row r="169" customFormat="false" ht="12.75" hidden="false" customHeight="false" outlineLevel="0" collapsed="false">
      <c r="A169" s="109"/>
      <c r="B169" s="109" t="s">
        <v>31</v>
      </c>
      <c r="C169" s="195"/>
      <c r="D169" s="195"/>
      <c r="E169" s="200" t="n">
        <f aca="false">SUMIF(G149:G166,"grants (šķembas)",E149:E166)</f>
        <v>0.58</v>
      </c>
      <c r="F169" s="201" t="n">
        <f aca="false">SUMIF(G149:G166,"grants (šķembas)",F149:F166)</f>
        <v>2198</v>
      </c>
      <c r="G169" s="105"/>
      <c r="H169" s="105"/>
      <c r="I169" s="105"/>
      <c r="J169" s="105"/>
      <c r="K169" s="105"/>
    </row>
    <row r="170" customFormat="false" ht="12.75" hidden="false" customHeight="false" outlineLevel="0" collapsed="false">
      <c r="A170" s="109"/>
      <c r="B170" s="109" t="s">
        <v>32</v>
      </c>
      <c r="C170" s="195"/>
      <c r="D170" s="195"/>
      <c r="E170" s="202" t="n">
        <f aca="false">Z167</f>
        <v>0</v>
      </c>
      <c r="F170" s="111" t="n">
        <f aca="false">S167</f>
        <v>0</v>
      </c>
      <c r="G170" s="109"/>
      <c r="H170" s="109"/>
      <c r="I170" s="109"/>
      <c r="J170" s="109"/>
      <c r="K170" s="109"/>
    </row>
    <row r="171" customFormat="false" ht="12.75" hidden="false" customHeight="false" outlineLevel="0" collapsed="false">
      <c r="B171" s="1" t="s">
        <v>33</v>
      </c>
      <c r="C171" s="195"/>
      <c r="D171" s="195"/>
      <c r="E171" s="200" t="n">
        <f aca="false">SUMIF(G149:G166,"bez seguma",E149:E166)</f>
        <v>0.46</v>
      </c>
      <c r="F171" s="201" t="n">
        <f aca="false">SUMIF(G149:G166,"bez seguma",F149:F166)</f>
        <v>1777</v>
      </c>
    </row>
    <row r="172" customFormat="false" ht="12.75" hidden="false" customHeight="false" outlineLevel="0" collapsed="false">
      <c r="C172" s="195"/>
      <c r="D172" s="195"/>
      <c r="E172" s="200"/>
      <c r="F172" s="200"/>
    </row>
    <row r="173" customFormat="false" ht="12.75" hidden="false" customHeight="false" outlineLevel="0" collapsed="false">
      <c r="C173" s="195"/>
      <c r="D173" s="195"/>
      <c r="E173" s="200"/>
      <c r="F173" s="201"/>
    </row>
    <row r="174" customFormat="false" ht="14.25" hidden="false" customHeight="true" outlineLevel="0" collapsed="false">
      <c r="A174" s="7" t="s">
        <v>173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</row>
    <row r="175" customFormat="false" ht="13.5" hidden="false" customHeight="false" outlineLevel="0" collapsed="false"/>
    <row r="176" customFormat="false" ht="14.25" hidden="false" customHeight="true" outlineLevel="0" collapsed="false">
      <c r="A176" s="9" t="s">
        <v>10</v>
      </c>
      <c r="B176" s="10" t="s">
        <v>126</v>
      </c>
      <c r="C176" s="158" t="s">
        <v>127</v>
      </c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2" t="s">
        <v>53</v>
      </c>
    </row>
    <row r="177" customFormat="false" ht="13.5" hidden="false" customHeight="true" outlineLevel="0" collapsed="false">
      <c r="A177" s="9"/>
      <c r="B177" s="10"/>
      <c r="C177" s="159" t="s">
        <v>128</v>
      </c>
      <c r="D177" s="159"/>
      <c r="E177" s="159"/>
      <c r="F177" s="159"/>
      <c r="G177" s="159"/>
      <c r="H177" s="159" t="s">
        <v>15</v>
      </c>
      <c r="I177" s="159"/>
      <c r="J177" s="159"/>
      <c r="K177" s="159"/>
      <c r="L177" s="159"/>
      <c r="M177" s="159"/>
      <c r="N177" s="159"/>
      <c r="O177" s="12"/>
    </row>
    <row r="178" customFormat="false" ht="12.75" hidden="false" customHeight="true" outlineLevel="0" collapsed="false">
      <c r="A178" s="9"/>
      <c r="B178" s="10"/>
      <c r="C178" s="160" t="s">
        <v>17</v>
      </c>
      <c r="D178" s="160"/>
      <c r="E178" s="17" t="s">
        <v>18</v>
      </c>
      <c r="F178" s="17" t="s">
        <v>23</v>
      </c>
      <c r="G178" s="18" t="s">
        <v>19</v>
      </c>
      <c r="H178" s="19" t="s">
        <v>20</v>
      </c>
      <c r="I178" s="161" t="s">
        <v>21</v>
      </c>
      <c r="J178" s="161"/>
      <c r="K178" s="17" t="s">
        <v>22</v>
      </c>
      <c r="L178" s="17" t="s">
        <v>23</v>
      </c>
      <c r="M178" s="17" t="s">
        <v>24</v>
      </c>
      <c r="N178" s="18" t="s">
        <v>25</v>
      </c>
      <c r="O178" s="12"/>
    </row>
    <row r="179" customFormat="false" ht="50.25" hidden="false" customHeight="true" outlineLevel="0" collapsed="false">
      <c r="A179" s="9"/>
      <c r="B179" s="10"/>
      <c r="C179" s="19" t="s">
        <v>26</v>
      </c>
      <c r="D179" s="17" t="s">
        <v>27</v>
      </c>
      <c r="E179" s="17"/>
      <c r="F179" s="17"/>
      <c r="G179" s="18"/>
      <c r="H179" s="19"/>
      <c r="I179" s="17" t="s">
        <v>28</v>
      </c>
      <c r="J179" s="17" t="s">
        <v>129</v>
      </c>
      <c r="K179" s="17"/>
      <c r="L179" s="17"/>
      <c r="M179" s="17"/>
      <c r="N179" s="18"/>
      <c r="O179" s="12"/>
      <c r="Q179" s="29" t="s">
        <v>130</v>
      </c>
      <c r="R179" s="29"/>
      <c r="S179" s="29"/>
      <c r="T179" s="29"/>
      <c r="U179" s="29"/>
      <c r="V179" s="29"/>
      <c r="W179" s="15"/>
      <c r="X179" s="29" t="s">
        <v>18</v>
      </c>
      <c r="Y179" s="29"/>
      <c r="Z179" s="29"/>
      <c r="AA179" s="29"/>
      <c r="AB179" s="29"/>
      <c r="AC179" s="29"/>
    </row>
    <row r="180" customFormat="false" ht="14.25" hidden="false" customHeight="false" outlineLevel="0" collapsed="false">
      <c r="A180" s="163" t="n">
        <v>1</v>
      </c>
      <c r="B180" s="164" t="n">
        <v>3</v>
      </c>
      <c r="C180" s="165" t="n">
        <v>4</v>
      </c>
      <c r="D180" s="166" t="n">
        <v>5</v>
      </c>
      <c r="E180" s="166" t="n">
        <v>6</v>
      </c>
      <c r="F180" s="166" t="n">
        <v>7</v>
      </c>
      <c r="G180" s="167" t="n">
        <v>8</v>
      </c>
      <c r="H180" s="165" t="n">
        <v>9</v>
      </c>
      <c r="I180" s="166" t="n">
        <v>10</v>
      </c>
      <c r="J180" s="166" t="n">
        <v>11</v>
      </c>
      <c r="K180" s="166" t="n">
        <v>12</v>
      </c>
      <c r="L180" s="166" t="n">
        <v>13</v>
      </c>
      <c r="M180" s="166" t="n">
        <v>14</v>
      </c>
      <c r="N180" s="167" t="n">
        <v>15</v>
      </c>
      <c r="O180" s="168" t="n">
        <v>16</v>
      </c>
      <c r="Q180" s="29" t="s">
        <v>30</v>
      </c>
      <c r="R180" s="29" t="s">
        <v>31</v>
      </c>
      <c r="S180" s="29" t="s">
        <v>32</v>
      </c>
      <c r="T180" s="29" t="s">
        <v>33</v>
      </c>
      <c r="U180" s="29"/>
      <c r="V180" s="29"/>
      <c r="W180" s="15"/>
      <c r="X180" s="29" t="s">
        <v>30</v>
      </c>
      <c r="Y180" s="29" t="s">
        <v>31</v>
      </c>
      <c r="Z180" s="29" t="s">
        <v>32</v>
      </c>
      <c r="AA180" s="29" t="s">
        <v>33</v>
      </c>
      <c r="AB180" s="29"/>
      <c r="AC180" s="29"/>
    </row>
    <row r="181" customFormat="false" ht="13.5" hidden="false" customHeight="false" outlineLevel="0" collapsed="false">
      <c r="A181" s="203"/>
      <c r="B181" s="204"/>
      <c r="C181" s="205"/>
      <c r="D181" s="206"/>
      <c r="E181" s="206"/>
      <c r="F181" s="224"/>
      <c r="G181" s="225"/>
      <c r="H181" s="209"/>
      <c r="I181" s="210"/>
      <c r="J181" s="210"/>
      <c r="K181" s="226"/>
      <c r="L181" s="227"/>
      <c r="M181" s="210"/>
      <c r="N181" s="211"/>
      <c r="O181" s="212"/>
      <c r="Q181" s="213" t="n">
        <f aca="false">IF(G181=Q$89,F181,0)</f>
        <v>0</v>
      </c>
      <c r="R181" s="213" t="n">
        <f aca="false">IF(G181=R$89,F181,0)</f>
        <v>0</v>
      </c>
      <c r="S181" s="213" t="n">
        <f aca="false">IF(G181=S$89,F181,0)</f>
        <v>0</v>
      </c>
      <c r="T181" s="213" t="n">
        <f aca="false">IF(G181=T$89,F181,0)</f>
        <v>0</v>
      </c>
      <c r="U181" s="213"/>
      <c r="V181" s="213"/>
      <c r="W181" s="15"/>
      <c r="X181" s="178" t="n">
        <f aca="false">IF(G181=X$89,E181,0)</f>
        <v>0</v>
      </c>
      <c r="Y181" s="178" t="n">
        <f aca="false">IF(G181=Y$89,E181,0)</f>
        <v>0</v>
      </c>
      <c r="Z181" s="178" t="n">
        <f aca="false">IF(G181=Z$89,E181,0)</f>
        <v>0</v>
      </c>
      <c r="AA181" s="178" t="n">
        <f aca="false">IF(G181=AA$89,E181,0)</f>
        <v>0</v>
      </c>
      <c r="AB181" s="178"/>
      <c r="AC181" s="178"/>
    </row>
    <row r="182" customFormat="false" ht="12.75" hidden="false" customHeight="false" outlineLevel="0" collapsed="false">
      <c r="A182" s="77" t="n">
        <v>1</v>
      </c>
      <c r="B182" s="78" t="s">
        <v>174</v>
      </c>
      <c r="C182" s="179" t="n">
        <v>0</v>
      </c>
      <c r="D182" s="180" t="n">
        <v>0.3</v>
      </c>
      <c r="E182" s="180" t="n">
        <f aca="false">D182-C182</f>
        <v>0.3</v>
      </c>
      <c r="F182" s="228" t="n">
        <v>900</v>
      </c>
      <c r="G182" s="85" t="s">
        <v>33</v>
      </c>
      <c r="H182" s="58"/>
      <c r="I182" s="59"/>
      <c r="J182" s="59"/>
      <c r="K182" s="60"/>
      <c r="L182" s="229"/>
      <c r="M182" s="59"/>
      <c r="N182" s="85"/>
      <c r="O182" s="63" t="n">
        <v>54560020223</v>
      </c>
      <c r="Q182" s="213" t="n">
        <f aca="false">IF(G182=Q$89,F182,0)</f>
        <v>0</v>
      </c>
      <c r="R182" s="213" t="n">
        <f aca="false">IF(G182=R$89,F182,0)</f>
        <v>0</v>
      </c>
      <c r="S182" s="213" t="n">
        <f aca="false">IF(G182=S$89,F182,0)</f>
        <v>0</v>
      </c>
      <c r="T182" s="213" t="n">
        <f aca="false">IF(G182=T$89,F182,0)</f>
        <v>900</v>
      </c>
      <c r="U182" s="213"/>
      <c r="V182" s="213"/>
      <c r="W182" s="15"/>
      <c r="X182" s="178" t="n">
        <f aca="false">IF(G182=X$89,E182,0)</f>
        <v>0</v>
      </c>
      <c r="Y182" s="178" t="n">
        <f aca="false">IF(G182=Y$89,E182,0)</f>
        <v>0</v>
      </c>
      <c r="Z182" s="178" t="n">
        <f aca="false">IF(G182=Z$89,E182,0)</f>
        <v>0</v>
      </c>
      <c r="AA182" s="178" t="n">
        <f aca="false">IF(G182=AA$89,E182,0)</f>
        <v>0.3</v>
      </c>
      <c r="AB182" s="178"/>
      <c r="AC182" s="178"/>
    </row>
    <row r="183" customFormat="false" ht="12.75" hidden="false" customHeight="false" outlineLevel="0" collapsed="false">
      <c r="A183" s="77"/>
      <c r="B183" s="78"/>
      <c r="C183" s="179"/>
      <c r="D183" s="180"/>
      <c r="E183" s="180"/>
      <c r="F183" s="228"/>
      <c r="G183" s="85"/>
      <c r="H183" s="58"/>
      <c r="I183" s="59"/>
      <c r="J183" s="59"/>
      <c r="K183" s="60"/>
      <c r="L183" s="229"/>
      <c r="M183" s="59"/>
      <c r="N183" s="85"/>
      <c r="O183" s="63"/>
      <c r="Q183" s="213" t="n">
        <f aca="false">IF(G183=Q$89,F183,0)</f>
        <v>0</v>
      </c>
      <c r="R183" s="213" t="n">
        <f aca="false">IF(G183=R$89,F183,0)</f>
        <v>0</v>
      </c>
      <c r="S183" s="213" t="n">
        <f aca="false">IF(G183=S$89,F183,0)</f>
        <v>0</v>
      </c>
      <c r="T183" s="213" t="n">
        <f aca="false">IF(G183=T$89,F183,0)</f>
        <v>0</v>
      </c>
      <c r="U183" s="213"/>
      <c r="V183" s="213"/>
      <c r="W183" s="15"/>
      <c r="X183" s="178" t="n">
        <f aca="false">IF(G183=X$89,E183,0)</f>
        <v>0</v>
      </c>
      <c r="Y183" s="178" t="n">
        <f aca="false">IF(G183=Y$89,E183,0)</f>
        <v>0</v>
      </c>
      <c r="Z183" s="178" t="n">
        <f aca="false">IF(G183=Z$89,E183,0)</f>
        <v>0</v>
      </c>
      <c r="AA183" s="178" t="n">
        <f aca="false">IF(G183=AA$89,E183,0)</f>
        <v>0</v>
      </c>
      <c r="AB183" s="178"/>
      <c r="AC183" s="178"/>
    </row>
    <row r="184" customFormat="false" ht="12.75" hidden="false" customHeight="false" outlineLevel="0" collapsed="false">
      <c r="A184" s="77" t="n">
        <v>2</v>
      </c>
      <c r="B184" s="78" t="s">
        <v>175</v>
      </c>
      <c r="C184" s="179" t="n">
        <v>0</v>
      </c>
      <c r="D184" s="180" t="n">
        <v>0.09</v>
      </c>
      <c r="E184" s="180" t="n">
        <f aca="false">D184-C184</f>
        <v>0.09</v>
      </c>
      <c r="F184" s="228" t="n">
        <v>225</v>
      </c>
      <c r="G184" s="85" t="s">
        <v>33</v>
      </c>
      <c r="H184" s="58"/>
      <c r="I184" s="59"/>
      <c r="J184" s="59"/>
      <c r="K184" s="60"/>
      <c r="L184" s="229"/>
      <c r="M184" s="59"/>
      <c r="N184" s="85"/>
      <c r="O184" s="63" t="n">
        <v>54560020203</v>
      </c>
      <c r="Q184" s="213" t="n">
        <f aca="false">IF(G184=Q$89,F184,0)</f>
        <v>0</v>
      </c>
      <c r="R184" s="213" t="n">
        <f aca="false">IF(G184=R$89,F184,0)</f>
        <v>0</v>
      </c>
      <c r="S184" s="213" t="n">
        <f aca="false">IF(G184=S$89,F184,0)</f>
        <v>0</v>
      </c>
      <c r="T184" s="213" t="n">
        <f aca="false">IF(G184=T$89,F184,0)</f>
        <v>225</v>
      </c>
      <c r="U184" s="213"/>
      <c r="V184" s="213"/>
      <c r="W184" s="15"/>
      <c r="X184" s="178" t="n">
        <f aca="false">IF(G184=X$89,E184,0)</f>
        <v>0</v>
      </c>
      <c r="Y184" s="178" t="n">
        <f aca="false">IF(G184=Y$89,E184,0)</f>
        <v>0</v>
      </c>
      <c r="Z184" s="178" t="n">
        <f aca="false">IF(G184=Z$89,E184,0)</f>
        <v>0</v>
      </c>
      <c r="AA184" s="178" t="n">
        <f aca="false">IF(G184=AA$89,E184,0)</f>
        <v>0.09</v>
      </c>
      <c r="AB184" s="178"/>
      <c r="AC184" s="178"/>
    </row>
    <row r="185" customFormat="false" ht="12.75" hidden="false" customHeight="false" outlineLevel="0" collapsed="false">
      <c r="A185" s="77"/>
      <c r="B185" s="78"/>
      <c r="C185" s="179"/>
      <c r="D185" s="180"/>
      <c r="E185" s="180"/>
      <c r="F185" s="228"/>
      <c r="G185" s="85"/>
      <c r="H185" s="58"/>
      <c r="I185" s="59"/>
      <c r="J185" s="59"/>
      <c r="K185" s="60"/>
      <c r="L185" s="229"/>
      <c r="M185" s="59"/>
      <c r="N185" s="85"/>
      <c r="O185" s="63"/>
      <c r="Q185" s="213" t="n">
        <f aca="false">IF(G185=Q$89,F185,0)</f>
        <v>0</v>
      </c>
      <c r="R185" s="213" t="n">
        <f aca="false">IF(G185=R$89,F185,0)</f>
        <v>0</v>
      </c>
      <c r="S185" s="213" t="n">
        <f aca="false">IF(G185=S$89,F185,0)</f>
        <v>0</v>
      </c>
      <c r="T185" s="213" t="n">
        <f aca="false">IF(G185=T$89,F185,0)</f>
        <v>0</v>
      </c>
      <c r="U185" s="213"/>
      <c r="V185" s="213"/>
      <c r="W185" s="15"/>
      <c r="X185" s="178" t="n">
        <f aca="false">IF(G185=X$89,E185,0)</f>
        <v>0</v>
      </c>
      <c r="Y185" s="178" t="n">
        <f aca="false">IF(G185=Y$89,E185,0)</f>
        <v>0</v>
      </c>
      <c r="Z185" s="178" t="n">
        <f aca="false">IF(G185=Z$89,E185,0)</f>
        <v>0</v>
      </c>
      <c r="AA185" s="178" t="n">
        <f aca="false">IF(G185=AA$89,E185,0)</f>
        <v>0</v>
      </c>
      <c r="AB185" s="178"/>
      <c r="AC185" s="178"/>
    </row>
    <row r="186" customFormat="false" ht="12.75" hidden="false" customHeight="false" outlineLevel="0" collapsed="false">
      <c r="A186" s="77" t="n">
        <v>3</v>
      </c>
      <c r="B186" s="78" t="s">
        <v>176</v>
      </c>
      <c r="C186" s="179" t="n">
        <v>0</v>
      </c>
      <c r="D186" s="180" t="n">
        <v>0.2</v>
      </c>
      <c r="E186" s="180" t="n">
        <f aca="false">D186-C186</f>
        <v>0.2</v>
      </c>
      <c r="F186" s="228" t="n">
        <v>800</v>
      </c>
      <c r="G186" s="85" t="s">
        <v>30</v>
      </c>
      <c r="H186" s="58"/>
      <c r="I186" s="59"/>
      <c r="J186" s="59"/>
      <c r="K186" s="60"/>
      <c r="L186" s="229"/>
      <c r="M186" s="59"/>
      <c r="N186" s="85"/>
      <c r="O186" s="63" t="n">
        <v>54560020203</v>
      </c>
      <c r="Q186" s="213" t="n">
        <f aca="false">IF(G186=Q$89,F186,0)</f>
        <v>800</v>
      </c>
      <c r="R186" s="213" t="n">
        <f aca="false">IF(G186=R$89,F186,0)</f>
        <v>0</v>
      </c>
      <c r="S186" s="213" t="n">
        <f aca="false">IF(G186=S$89,F186,0)</f>
        <v>0</v>
      </c>
      <c r="T186" s="213" t="n">
        <f aca="false">IF(G186=T$89,F186,0)</f>
        <v>0</v>
      </c>
      <c r="U186" s="213"/>
      <c r="V186" s="213"/>
      <c r="W186" s="15"/>
      <c r="X186" s="178" t="n">
        <f aca="false">IF(G186=X$89,E186,0)</f>
        <v>0.2</v>
      </c>
      <c r="Y186" s="178" t="n">
        <f aca="false">IF(G186=Y$89,E186,0)</f>
        <v>0</v>
      </c>
      <c r="Z186" s="178" t="n">
        <f aca="false">IF(G186=Z$89,E186,0)</f>
        <v>0</v>
      </c>
      <c r="AA186" s="178" t="n">
        <f aca="false">IF(G186=AA$89,E186,0)</f>
        <v>0</v>
      </c>
      <c r="AB186" s="178"/>
      <c r="AC186" s="178"/>
    </row>
    <row r="187" customFormat="false" ht="12.75" hidden="false" customHeight="false" outlineLevel="0" collapsed="false">
      <c r="A187" s="77"/>
      <c r="B187" s="78"/>
      <c r="C187" s="179"/>
      <c r="D187" s="180"/>
      <c r="E187" s="180"/>
      <c r="F187" s="228"/>
      <c r="G187" s="85"/>
      <c r="H187" s="58"/>
      <c r="I187" s="59"/>
      <c r="J187" s="59"/>
      <c r="K187" s="60"/>
      <c r="L187" s="229"/>
      <c r="M187" s="59"/>
      <c r="N187" s="85"/>
      <c r="O187" s="63"/>
      <c r="Q187" s="213" t="n">
        <f aca="false">IF(G187=Q$89,F187,0)</f>
        <v>0</v>
      </c>
      <c r="R187" s="213" t="n">
        <f aca="false">IF(G187=R$89,F187,0)</f>
        <v>0</v>
      </c>
      <c r="S187" s="213" t="n">
        <f aca="false">IF(G187=S$89,F187,0)</f>
        <v>0</v>
      </c>
      <c r="T187" s="213" t="n">
        <f aca="false">IF(G187=T$89,F187,0)</f>
        <v>0</v>
      </c>
      <c r="U187" s="213"/>
      <c r="V187" s="213"/>
      <c r="W187" s="15"/>
      <c r="X187" s="178" t="n">
        <f aca="false">IF(G187=X$89,E187,0)</f>
        <v>0</v>
      </c>
      <c r="Y187" s="178" t="n">
        <f aca="false">IF(G187=Y$89,E187,0)</f>
        <v>0</v>
      </c>
      <c r="Z187" s="178" t="n">
        <f aca="false">IF(G187=Z$89,E187,0)</f>
        <v>0</v>
      </c>
      <c r="AA187" s="178" t="n">
        <f aca="false">IF(G187=AA$89,E187,0)</f>
        <v>0</v>
      </c>
      <c r="AB187" s="178"/>
      <c r="AC187" s="178"/>
    </row>
    <row r="188" customFormat="false" ht="12.75" hidden="false" customHeight="false" outlineLevel="0" collapsed="false">
      <c r="A188" s="77" t="n">
        <v>4</v>
      </c>
      <c r="B188" s="78" t="s">
        <v>177</v>
      </c>
      <c r="C188" s="179" t="n">
        <v>0</v>
      </c>
      <c r="D188" s="180" t="n">
        <v>0.06</v>
      </c>
      <c r="E188" s="180" t="n">
        <f aca="false">D188-C188</f>
        <v>0.06</v>
      </c>
      <c r="F188" s="228" t="n">
        <v>300</v>
      </c>
      <c r="G188" s="85" t="s">
        <v>33</v>
      </c>
      <c r="H188" s="58"/>
      <c r="I188" s="59"/>
      <c r="J188" s="59"/>
      <c r="K188" s="60"/>
      <c r="L188" s="61"/>
      <c r="M188" s="59"/>
      <c r="N188" s="85"/>
      <c r="O188" s="63" t="n">
        <v>54560020070</v>
      </c>
      <c r="Q188" s="213" t="n">
        <f aca="false">IF(G188=Q$89,F188,0)</f>
        <v>0</v>
      </c>
      <c r="R188" s="213" t="n">
        <f aca="false">IF(G188=R$89,F188,0)</f>
        <v>0</v>
      </c>
      <c r="S188" s="213" t="n">
        <f aca="false">IF(G188=S$89,F188,0)</f>
        <v>0</v>
      </c>
      <c r="T188" s="213" t="n">
        <f aca="false">IF(G188=T$89,F188,0)</f>
        <v>300</v>
      </c>
      <c r="U188" s="213"/>
      <c r="V188" s="213"/>
      <c r="W188" s="15"/>
      <c r="X188" s="178" t="n">
        <f aca="false">IF(G188=X$89,E188,0)</f>
        <v>0</v>
      </c>
      <c r="Y188" s="178" t="n">
        <f aca="false">IF(G188=Y$89,E188,0)</f>
        <v>0</v>
      </c>
      <c r="Z188" s="178" t="n">
        <f aca="false">IF(G188=Z$89,E188,0)</f>
        <v>0</v>
      </c>
      <c r="AA188" s="178" t="n">
        <f aca="false">IF(G188=AA$89,E188,0)</f>
        <v>0.06</v>
      </c>
      <c r="AB188" s="178"/>
      <c r="AC188" s="178"/>
    </row>
    <row r="189" customFormat="false" ht="12.75" hidden="false" customHeight="false" outlineLevel="0" collapsed="false">
      <c r="A189" s="77"/>
      <c r="B189" s="78"/>
      <c r="C189" s="179"/>
      <c r="D189" s="180"/>
      <c r="E189" s="180"/>
      <c r="F189" s="228"/>
      <c r="G189" s="85"/>
      <c r="H189" s="58"/>
      <c r="I189" s="59"/>
      <c r="J189" s="59"/>
      <c r="K189" s="60"/>
      <c r="L189" s="229"/>
      <c r="M189" s="59"/>
      <c r="N189" s="85"/>
      <c r="O189" s="63"/>
      <c r="Q189" s="213" t="n">
        <f aca="false">IF(G189=Q$89,F189,0)</f>
        <v>0</v>
      </c>
      <c r="R189" s="213" t="n">
        <f aca="false">IF(G189=R$89,F189,0)</f>
        <v>0</v>
      </c>
      <c r="S189" s="213" t="n">
        <f aca="false">IF(G189=S$89,F189,0)</f>
        <v>0</v>
      </c>
      <c r="T189" s="213" t="n">
        <f aca="false">IF(G189=T$89,F189,0)</f>
        <v>0</v>
      </c>
      <c r="U189" s="213"/>
      <c r="V189" s="213"/>
      <c r="W189" s="15"/>
      <c r="X189" s="178" t="n">
        <f aca="false">IF(G189=X$89,E189,0)</f>
        <v>0</v>
      </c>
      <c r="Y189" s="178" t="n">
        <f aca="false">IF(G189=Y$89,E189,0)</f>
        <v>0</v>
      </c>
      <c r="Z189" s="178" t="n">
        <f aca="false">IF(G189=Z$89,E189,0)</f>
        <v>0</v>
      </c>
      <c r="AA189" s="178" t="n">
        <f aca="false">IF(G189=AA$89,E189,0)</f>
        <v>0</v>
      </c>
      <c r="AB189" s="178"/>
      <c r="AC189" s="178"/>
    </row>
    <row r="190" customFormat="false" ht="13.5" hidden="false" customHeight="false" outlineLevel="0" collapsed="false">
      <c r="A190" s="221"/>
      <c r="B190" s="222"/>
      <c r="C190" s="230"/>
      <c r="D190" s="231"/>
      <c r="E190" s="231"/>
      <c r="F190" s="232"/>
      <c r="G190" s="134"/>
      <c r="H190" s="96"/>
      <c r="I190" s="97"/>
      <c r="J190" s="97"/>
      <c r="K190" s="98"/>
      <c r="L190" s="99"/>
      <c r="M190" s="97"/>
      <c r="N190" s="134"/>
      <c r="O190" s="101"/>
      <c r="Q190" s="213" t="n">
        <f aca="false">IF(G190=Q$89,F190,0)</f>
        <v>0</v>
      </c>
      <c r="R190" s="213" t="n">
        <f aca="false">IF(G190=R$89,F190,0)</f>
        <v>0</v>
      </c>
      <c r="S190" s="213" t="n">
        <f aca="false">IF(G190=S$89,F190,0)</f>
        <v>0</v>
      </c>
      <c r="T190" s="213" t="n">
        <f aca="false">IF(G190=T$89,F190,0)</f>
        <v>0</v>
      </c>
      <c r="U190" s="213"/>
      <c r="V190" s="213"/>
      <c r="W190" s="15"/>
      <c r="X190" s="178" t="n">
        <f aca="false">IF(G190=X$89,E190,0)</f>
        <v>0</v>
      </c>
      <c r="Y190" s="178" t="n">
        <f aca="false">IF(G190=Y$89,E190,0)</f>
        <v>0</v>
      </c>
      <c r="Z190" s="178" t="n">
        <f aca="false">IF(G190=Z$89,E190,0)</f>
        <v>0</v>
      </c>
      <c r="AA190" s="178" t="n">
        <f aca="false">IF(G190=AA$89,E190,0)</f>
        <v>0</v>
      </c>
      <c r="AB190" s="178"/>
      <c r="AC190" s="178"/>
    </row>
    <row r="191" customFormat="false" ht="14.25" hidden="false" customHeight="false" outlineLevel="0" collapsed="false">
      <c r="A191" s="194" t="n">
        <f aca="false">COUNTA(A181:A190)</f>
        <v>4</v>
      </c>
      <c r="B191" s="103" t="s">
        <v>49</v>
      </c>
      <c r="C191" s="195"/>
      <c r="D191" s="195"/>
      <c r="E191" s="196" t="n">
        <f aca="false">SUM(E181:E190)</f>
        <v>0.65</v>
      </c>
      <c r="F191" s="197" t="n">
        <f aca="false">SUM(F181:F190)</f>
        <v>2225</v>
      </c>
      <c r="G191" s="103"/>
      <c r="H191" s="194" t="n">
        <f aca="false">COUNTA(H181:H190)</f>
        <v>0</v>
      </c>
      <c r="I191" s="105"/>
      <c r="J191" s="105"/>
      <c r="K191" s="198" t="n">
        <f aca="false">SUM(K181:K190)</f>
        <v>0</v>
      </c>
      <c r="L191" s="197" t="n">
        <f aca="false">SUM(L181:L190)</f>
        <v>0</v>
      </c>
      <c r="Q191" s="216" t="n">
        <f aca="false">SUM(Q181:Q190)</f>
        <v>800</v>
      </c>
      <c r="R191" s="216" t="n">
        <f aca="false">SUM(R181:R190)</f>
        <v>0</v>
      </c>
      <c r="S191" s="216" t="n">
        <f aca="false">SUM(S181:S190)</f>
        <v>0</v>
      </c>
      <c r="T191" s="216" t="n">
        <f aca="false">SUM(T181:T190)</f>
        <v>1425</v>
      </c>
      <c r="U191" s="216" t="n">
        <f aca="false">SUM(U181:U190)</f>
        <v>0</v>
      </c>
      <c r="V191" s="216" t="n">
        <f aca="false">SUM(V181:V190)</f>
        <v>0</v>
      </c>
      <c r="X191" s="217" t="n">
        <f aca="false">SUM(X181:X190)</f>
        <v>0.2</v>
      </c>
      <c r="Y191" s="217" t="n">
        <f aca="false">SUM(Y181:Y190)</f>
        <v>0</v>
      </c>
      <c r="Z191" s="217" t="n">
        <f aca="false">SUM(Z181:Z190)</f>
        <v>0</v>
      </c>
      <c r="AA191" s="217" t="n">
        <f aca="false">SUM(AA181:AA190)</f>
        <v>0.45</v>
      </c>
      <c r="AB191" s="217" t="n">
        <f aca="false">SUM(AB181:AB190)</f>
        <v>0</v>
      </c>
      <c r="AC191" s="217" t="n">
        <f aca="false">SUM(AC181:AC190)</f>
        <v>0</v>
      </c>
    </row>
    <row r="192" customFormat="false" ht="12.75" hidden="false" customHeight="false" outlineLevel="0" collapsed="false">
      <c r="A192" s="109" t="s">
        <v>50</v>
      </c>
      <c r="B192" s="109" t="s">
        <v>51</v>
      </c>
      <c r="C192" s="195"/>
      <c r="D192" s="195"/>
      <c r="E192" s="200" t="n">
        <f aca="false">SUMIF(G181:G190,"melnais",E181:E190)</f>
        <v>0.2</v>
      </c>
      <c r="F192" s="201" t="n">
        <f aca="false">SUMIF(G181:G190,"melnais",F181:F190)</f>
        <v>800</v>
      </c>
      <c r="G192" s="105"/>
      <c r="H192" s="109" t="s">
        <v>50</v>
      </c>
      <c r="I192" s="105"/>
      <c r="J192" s="105"/>
      <c r="K192" s="105"/>
    </row>
    <row r="193" customFormat="false" ht="12.75" hidden="false" customHeight="false" outlineLevel="0" collapsed="false">
      <c r="A193" s="109"/>
      <c r="B193" s="109" t="s">
        <v>31</v>
      </c>
      <c r="C193" s="195"/>
      <c r="D193" s="195"/>
      <c r="E193" s="200" t="n">
        <f aca="false">SUMIF(G181:G190,"grants (šķembas)",E181:E190)</f>
        <v>0</v>
      </c>
      <c r="F193" s="201" t="n">
        <f aca="false">SUMIF(G181:G190,"grants (šķembas)",F181:F190)</f>
        <v>0</v>
      </c>
      <c r="G193" s="105"/>
      <c r="H193" s="105"/>
      <c r="I193" s="105"/>
      <c r="J193" s="105"/>
      <c r="K193" s="105"/>
    </row>
    <row r="194" customFormat="false" ht="12.75" hidden="false" customHeight="false" outlineLevel="0" collapsed="false">
      <c r="A194" s="109"/>
      <c r="B194" s="109" t="s">
        <v>32</v>
      </c>
      <c r="C194" s="195"/>
      <c r="D194" s="195"/>
      <c r="E194" s="202" t="n">
        <f aca="false">Z191</f>
        <v>0</v>
      </c>
      <c r="F194" s="111" t="n">
        <f aca="false">S191</f>
        <v>0</v>
      </c>
      <c r="G194" s="109"/>
      <c r="H194" s="109"/>
      <c r="I194" s="109"/>
      <c r="J194" s="109"/>
      <c r="K194" s="109"/>
    </row>
    <row r="195" customFormat="false" ht="12.75" hidden="false" customHeight="false" outlineLevel="0" collapsed="false">
      <c r="B195" s="1" t="s">
        <v>33</v>
      </c>
      <c r="C195" s="195"/>
      <c r="D195" s="195"/>
      <c r="E195" s="200" t="n">
        <f aca="false">SUMIF(G181:G190,"bez seguma",E181:E190)</f>
        <v>0.45</v>
      </c>
      <c r="F195" s="201" t="n">
        <f aca="false">SUMIF(G181:G190,"bez seguma",F181:F190)</f>
        <v>1425</v>
      </c>
    </row>
    <row r="196" customFormat="false" ht="12.75" hidden="false" customHeight="false" outlineLevel="0" collapsed="false">
      <c r="C196" s="195"/>
      <c r="D196" s="195"/>
      <c r="E196" s="200"/>
      <c r="F196" s="201"/>
    </row>
    <row r="197" customFormat="false" ht="12.75" hidden="false" customHeight="false" outlineLevel="0" collapsed="false">
      <c r="C197" s="195"/>
      <c r="D197" s="195"/>
      <c r="E197" s="200"/>
      <c r="F197" s="201"/>
    </row>
    <row r="198" customFormat="false" ht="14.25" hidden="false" customHeight="true" outlineLevel="0" collapsed="false">
      <c r="A198" s="7" t="s">
        <v>178</v>
      </c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</row>
    <row r="199" customFormat="false" ht="13.5" hidden="false" customHeight="false" outlineLevel="0" collapsed="false"/>
    <row r="200" customFormat="false" ht="14.25" hidden="false" customHeight="true" outlineLevel="0" collapsed="false">
      <c r="A200" s="9" t="s">
        <v>10</v>
      </c>
      <c r="B200" s="10" t="s">
        <v>126</v>
      </c>
      <c r="C200" s="158" t="s">
        <v>127</v>
      </c>
      <c r="D200" s="158"/>
      <c r="E200" s="158"/>
      <c r="F200" s="158"/>
      <c r="G200" s="158"/>
      <c r="H200" s="158"/>
      <c r="I200" s="158"/>
      <c r="J200" s="158"/>
      <c r="K200" s="158"/>
      <c r="L200" s="158"/>
      <c r="M200" s="158"/>
      <c r="N200" s="158"/>
      <c r="O200" s="12" t="s">
        <v>53</v>
      </c>
    </row>
    <row r="201" customFormat="false" ht="13.5" hidden="false" customHeight="true" outlineLevel="0" collapsed="false">
      <c r="A201" s="9"/>
      <c r="B201" s="10"/>
      <c r="C201" s="159" t="s">
        <v>128</v>
      </c>
      <c r="D201" s="159"/>
      <c r="E201" s="159"/>
      <c r="F201" s="159"/>
      <c r="G201" s="159"/>
      <c r="H201" s="159" t="s">
        <v>15</v>
      </c>
      <c r="I201" s="159"/>
      <c r="J201" s="159"/>
      <c r="K201" s="159"/>
      <c r="L201" s="159"/>
      <c r="M201" s="159"/>
      <c r="N201" s="159"/>
      <c r="O201" s="12"/>
    </row>
    <row r="202" customFormat="false" ht="12.75" hidden="false" customHeight="true" outlineLevel="0" collapsed="false">
      <c r="A202" s="9"/>
      <c r="B202" s="10"/>
      <c r="C202" s="160" t="s">
        <v>17</v>
      </c>
      <c r="D202" s="160"/>
      <c r="E202" s="17" t="s">
        <v>18</v>
      </c>
      <c r="F202" s="17" t="s">
        <v>23</v>
      </c>
      <c r="G202" s="18" t="s">
        <v>19</v>
      </c>
      <c r="H202" s="19" t="s">
        <v>20</v>
      </c>
      <c r="I202" s="161" t="s">
        <v>21</v>
      </c>
      <c r="J202" s="161"/>
      <c r="K202" s="17" t="s">
        <v>22</v>
      </c>
      <c r="L202" s="17" t="s">
        <v>23</v>
      </c>
      <c r="M202" s="17" t="s">
        <v>24</v>
      </c>
      <c r="N202" s="18" t="s">
        <v>25</v>
      </c>
      <c r="O202" s="12"/>
    </row>
    <row r="203" customFormat="false" ht="50.25" hidden="false" customHeight="true" outlineLevel="0" collapsed="false">
      <c r="A203" s="9"/>
      <c r="B203" s="10"/>
      <c r="C203" s="19" t="s">
        <v>26</v>
      </c>
      <c r="D203" s="17" t="s">
        <v>27</v>
      </c>
      <c r="E203" s="17"/>
      <c r="F203" s="17"/>
      <c r="G203" s="18"/>
      <c r="H203" s="19"/>
      <c r="I203" s="17" t="s">
        <v>28</v>
      </c>
      <c r="J203" s="17" t="s">
        <v>129</v>
      </c>
      <c r="K203" s="17"/>
      <c r="L203" s="17"/>
      <c r="M203" s="17"/>
      <c r="N203" s="18"/>
      <c r="O203" s="12"/>
      <c r="Q203" s="29" t="s">
        <v>130</v>
      </c>
      <c r="R203" s="29"/>
      <c r="S203" s="29"/>
      <c r="T203" s="29"/>
      <c r="U203" s="29"/>
      <c r="V203" s="29"/>
      <c r="W203" s="15"/>
      <c r="X203" s="29" t="s">
        <v>18</v>
      </c>
      <c r="Y203" s="29"/>
      <c r="Z203" s="29"/>
      <c r="AA203" s="29"/>
      <c r="AB203" s="29"/>
      <c r="AC203" s="29"/>
    </row>
    <row r="204" customFormat="false" ht="14.25" hidden="false" customHeight="false" outlineLevel="0" collapsed="false">
      <c r="A204" s="163" t="n">
        <v>1</v>
      </c>
      <c r="B204" s="164" t="n">
        <v>3</v>
      </c>
      <c r="C204" s="165" t="n">
        <v>4</v>
      </c>
      <c r="D204" s="166" t="n">
        <v>5</v>
      </c>
      <c r="E204" s="166" t="n">
        <v>6</v>
      </c>
      <c r="F204" s="166" t="n">
        <v>7</v>
      </c>
      <c r="G204" s="167" t="n">
        <v>8</v>
      </c>
      <c r="H204" s="165" t="n">
        <v>9</v>
      </c>
      <c r="I204" s="166" t="n">
        <v>10</v>
      </c>
      <c r="J204" s="166" t="n">
        <v>11</v>
      </c>
      <c r="K204" s="166" t="n">
        <v>12</v>
      </c>
      <c r="L204" s="166" t="n">
        <v>13</v>
      </c>
      <c r="M204" s="166" t="n">
        <v>14</v>
      </c>
      <c r="N204" s="167" t="n">
        <v>15</v>
      </c>
      <c r="O204" s="168" t="n">
        <v>16</v>
      </c>
      <c r="Q204" s="29" t="s">
        <v>30</v>
      </c>
      <c r="R204" s="29" t="s">
        <v>31</v>
      </c>
      <c r="S204" s="29" t="s">
        <v>32</v>
      </c>
      <c r="T204" s="29" t="s">
        <v>33</v>
      </c>
      <c r="U204" s="29"/>
      <c r="V204" s="29"/>
      <c r="W204" s="15"/>
      <c r="X204" s="29" t="s">
        <v>30</v>
      </c>
      <c r="Y204" s="29" t="s">
        <v>31</v>
      </c>
      <c r="Z204" s="29" t="s">
        <v>32</v>
      </c>
      <c r="AA204" s="29" t="s">
        <v>33</v>
      </c>
      <c r="AB204" s="29"/>
      <c r="AC204" s="29"/>
    </row>
    <row r="205" customFormat="false" ht="13.5" hidden="false" customHeight="false" outlineLevel="0" collapsed="false">
      <c r="A205" s="203"/>
      <c r="B205" s="204"/>
      <c r="C205" s="205"/>
      <c r="D205" s="206"/>
      <c r="E205" s="206"/>
      <c r="F205" s="224"/>
      <c r="G205" s="225"/>
      <c r="H205" s="209"/>
      <c r="I205" s="210"/>
      <c r="J205" s="210"/>
      <c r="K205" s="226"/>
      <c r="L205" s="227"/>
      <c r="M205" s="210"/>
      <c r="N205" s="211"/>
      <c r="O205" s="212"/>
      <c r="Q205" s="213" t="n">
        <f aca="false">IF(G205=Q$89,F205,0)</f>
        <v>0</v>
      </c>
      <c r="R205" s="213" t="n">
        <f aca="false">IF(G205=R$89,F205,0)</f>
        <v>0</v>
      </c>
      <c r="S205" s="213" t="n">
        <f aca="false">IF(G205=S$89,F205,0)</f>
        <v>0</v>
      </c>
      <c r="T205" s="213" t="n">
        <f aca="false">IF(G205=T$89,F205,0)</f>
        <v>0</v>
      </c>
      <c r="U205" s="213"/>
      <c r="V205" s="213"/>
      <c r="W205" s="15"/>
      <c r="X205" s="178" t="n">
        <f aca="false">IF(G205=X$89,E205,0)</f>
        <v>0</v>
      </c>
      <c r="Y205" s="178" t="n">
        <f aca="false">IF(G205=Y$89,E205,0)</f>
        <v>0</v>
      </c>
      <c r="Z205" s="178" t="n">
        <f aca="false">IF(G205=Z$89,E205,0)</f>
        <v>0</v>
      </c>
      <c r="AA205" s="178" t="n">
        <f aca="false">IF(G205=AA$89,E205,0)</f>
        <v>0</v>
      </c>
      <c r="AB205" s="178"/>
      <c r="AC205" s="178"/>
    </row>
    <row r="206" customFormat="false" ht="12.75" hidden="false" customHeight="false" outlineLevel="0" collapsed="false">
      <c r="A206" s="122" t="n">
        <v>1</v>
      </c>
      <c r="B206" s="182" t="s">
        <v>179</v>
      </c>
      <c r="C206" s="179" t="n">
        <v>0</v>
      </c>
      <c r="D206" s="180" t="n">
        <v>0.11</v>
      </c>
      <c r="E206" s="180" t="n">
        <f aca="false">D206-C206</f>
        <v>0.11</v>
      </c>
      <c r="F206" s="228" t="n">
        <v>330</v>
      </c>
      <c r="G206" s="85" t="s">
        <v>30</v>
      </c>
      <c r="H206" s="58"/>
      <c r="I206" s="59"/>
      <c r="J206" s="59"/>
      <c r="K206" s="60"/>
      <c r="L206" s="229"/>
      <c r="M206" s="59"/>
      <c r="N206" s="85"/>
      <c r="O206" s="63" t="n">
        <v>54560050119</v>
      </c>
      <c r="Q206" s="213" t="n">
        <f aca="false">IF(G206=Q$89,F206,0)</f>
        <v>330</v>
      </c>
      <c r="R206" s="213" t="n">
        <f aca="false">IF(G206=R$89,F206,0)</f>
        <v>0</v>
      </c>
      <c r="S206" s="213" t="n">
        <f aca="false">IF(G206=S$89,F206,0)</f>
        <v>0</v>
      </c>
      <c r="T206" s="213" t="n">
        <f aca="false">IF(G206=T$89,F206,0)</f>
        <v>0</v>
      </c>
      <c r="U206" s="213"/>
      <c r="V206" s="213"/>
      <c r="W206" s="15"/>
      <c r="X206" s="178" t="n">
        <f aca="false">IF(G206=X$89,E206,0)</f>
        <v>0.11</v>
      </c>
      <c r="Y206" s="178" t="n">
        <f aca="false">IF(G206=Y$89,E206,0)</f>
        <v>0</v>
      </c>
      <c r="Z206" s="178" t="n">
        <f aca="false">IF(G206=Z$89,E206,0)</f>
        <v>0</v>
      </c>
      <c r="AA206" s="178" t="n">
        <f aca="false">IF(G206=AA$89,E206,0)</f>
        <v>0</v>
      </c>
      <c r="AB206" s="178"/>
      <c r="AC206" s="178"/>
    </row>
    <row r="207" customFormat="false" ht="12.75" hidden="false" customHeight="false" outlineLevel="0" collapsed="false">
      <c r="A207" s="183"/>
      <c r="B207" s="184"/>
      <c r="C207" s="179" t="n">
        <v>0.11</v>
      </c>
      <c r="D207" s="180" t="n">
        <v>0.27</v>
      </c>
      <c r="E207" s="180" t="n">
        <f aca="false">D207-C207</f>
        <v>0.16</v>
      </c>
      <c r="F207" s="228" t="n">
        <v>480</v>
      </c>
      <c r="G207" s="85" t="s">
        <v>30</v>
      </c>
      <c r="H207" s="58"/>
      <c r="I207" s="59"/>
      <c r="J207" s="59"/>
      <c r="K207" s="60"/>
      <c r="L207" s="229"/>
      <c r="M207" s="59"/>
      <c r="N207" s="85"/>
      <c r="O207" s="63" t="n">
        <v>54560050119</v>
      </c>
      <c r="Q207" s="213" t="n">
        <f aca="false">IF(G207=Q$89,F207,0)</f>
        <v>480</v>
      </c>
      <c r="R207" s="213" t="n">
        <f aca="false">IF(G207=R$89,F207,0)</f>
        <v>0</v>
      </c>
      <c r="S207" s="213" t="n">
        <f aca="false">IF(G207=S$89,F207,0)</f>
        <v>0</v>
      </c>
      <c r="T207" s="213" t="n">
        <f aca="false">IF(G207=T$89,F207,0)</f>
        <v>0</v>
      </c>
      <c r="U207" s="213"/>
      <c r="V207" s="213"/>
      <c r="W207" s="15"/>
      <c r="X207" s="178" t="n">
        <f aca="false">IF(G207=X$89,E207,0)</f>
        <v>0.16</v>
      </c>
      <c r="Y207" s="178" t="n">
        <f aca="false">IF(G207=Y$89,E207,0)</f>
        <v>0</v>
      </c>
      <c r="Z207" s="178" t="n">
        <f aca="false">IF(G207=Z$89,E207,0)</f>
        <v>0</v>
      </c>
      <c r="AA207" s="178" t="n">
        <f aca="false">IF(G207=AA$89,E207,0)</f>
        <v>0</v>
      </c>
      <c r="AB207" s="178"/>
      <c r="AC207" s="178"/>
    </row>
    <row r="208" customFormat="false" ht="12.75" hidden="false" customHeight="false" outlineLevel="0" collapsed="false">
      <c r="A208" s="77"/>
      <c r="B208" s="78"/>
      <c r="C208" s="179"/>
      <c r="D208" s="180"/>
      <c r="E208" s="180"/>
      <c r="F208" s="228"/>
      <c r="G208" s="85"/>
      <c r="H208" s="58"/>
      <c r="I208" s="59"/>
      <c r="J208" s="59"/>
      <c r="K208" s="60"/>
      <c r="L208" s="229"/>
      <c r="M208" s="59"/>
      <c r="N208" s="85"/>
      <c r="O208" s="63"/>
      <c r="Q208" s="213" t="n">
        <f aca="false">IF(G208=Q$89,F208,0)</f>
        <v>0</v>
      </c>
      <c r="R208" s="213" t="n">
        <f aca="false">IF(G208=R$89,F208,0)</f>
        <v>0</v>
      </c>
      <c r="S208" s="213" t="n">
        <f aca="false">IF(G208=S$89,F208,0)</f>
        <v>0</v>
      </c>
      <c r="T208" s="213" t="n">
        <f aca="false">IF(G208=T$89,F208,0)</f>
        <v>0</v>
      </c>
      <c r="U208" s="213"/>
      <c r="V208" s="213"/>
      <c r="W208" s="15"/>
      <c r="X208" s="178" t="n">
        <f aca="false">IF(G208=X$89,E208,0)</f>
        <v>0</v>
      </c>
      <c r="Y208" s="178" t="n">
        <f aca="false">IF(G208=Y$89,E208,0)</f>
        <v>0</v>
      </c>
      <c r="Z208" s="178" t="n">
        <f aca="false">IF(G208=Z$89,E208,0)</f>
        <v>0</v>
      </c>
      <c r="AA208" s="178" t="n">
        <f aca="false">IF(G208=AA$89,E208,0)</f>
        <v>0</v>
      </c>
      <c r="AB208" s="178"/>
      <c r="AC208" s="178"/>
    </row>
    <row r="209" customFormat="false" ht="13.5" hidden="false" customHeight="false" outlineLevel="0" collapsed="false">
      <c r="A209" s="221"/>
      <c r="B209" s="222"/>
      <c r="C209" s="230"/>
      <c r="D209" s="231"/>
      <c r="E209" s="231"/>
      <c r="F209" s="232"/>
      <c r="G209" s="134"/>
      <c r="H209" s="96"/>
      <c r="I209" s="97"/>
      <c r="J209" s="97"/>
      <c r="K209" s="98"/>
      <c r="L209" s="99"/>
      <c r="M209" s="97"/>
      <c r="N209" s="134"/>
      <c r="O209" s="101"/>
      <c r="Q209" s="213" t="n">
        <f aca="false">IF(G209=Q$89,F209,0)</f>
        <v>0</v>
      </c>
      <c r="R209" s="213" t="n">
        <f aca="false">IF(G209=R$89,F209,0)</f>
        <v>0</v>
      </c>
      <c r="S209" s="213" t="n">
        <f aca="false">IF(G209=S$89,F209,0)</f>
        <v>0</v>
      </c>
      <c r="T209" s="213" t="n">
        <f aca="false">IF(G209=T$89,F209,0)</f>
        <v>0</v>
      </c>
      <c r="U209" s="213"/>
      <c r="V209" s="213"/>
      <c r="W209" s="15"/>
      <c r="X209" s="178" t="n">
        <f aca="false">IF(G209=X$89,E209,0)</f>
        <v>0</v>
      </c>
      <c r="Y209" s="178" t="n">
        <f aca="false">IF(G209=Y$89,E209,0)</f>
        <v>0</v>
      </c>
      <c r="Z209" s="178" t="n">
        <f aca="false">IF(G209=Z$89,E209,0)</f>
        <v>0</v>
      </c>
      <c r="AA209" s="178" t="n">
        <f aca="false">IF(G209=AA$89,E209,0)</f>
        <v>0</v>
      </c>
      <c r="AB209" s="178"/>
      <c r="AC209" s="178"/>
    </row>
    <row r="210" customFormat="false" ht="14.25" hidden="false" customHeight="false" outlineLevel="0" collapsed="false">
      <c r="A210" s="194" t="n">
        <f aca="false">COUNTA(A205:A209)</f>
        <v>1</v>
      </c>
      <c r="B210" s="103" t="s">
        <v>49</v>
      </c>
      <c r="C210" s="195"/>
      <c r="D210" s="195"/>
      <c r="E210" s="196" t="n">
        <f aca="false">SUM(E205:E209)</f>
        <v>0.27</v>
      </c>
      <c r="F210" s="197" t="n">
        <f aca="false">SUM(F205:F209)</f>
        <v>810</v>
      </c>
      <c r="G210" s="103"/>
      <c r="H210" s="194" t="n">
        <f aca="false">COUNTA(H205:H209)</f>
        <v>0</v>
      </c>
      <c r="I210" s="105"/>
      <c r="J210" s="105"/>
      <c r="K210" s="198" t="n">
        <f aca="false">SUM(K205:K209)</f>
        <v>0</v>
      </c>
      <c r="L210" s="197" t="n">
        <f aca="false">SUM(L205:L209)</f>
        <v>0</v>
      </c>
      <c r="Q210" s="216" t="n">
        <f aca="false">SUM(Q205:Q209)</f>
        <v>810</v>
      </c>
      <c r="R210" s="216" t="n">
        <f aca="false">SUM(R205:R209)</f>
        <v>0</v>
      </c>
      <c r="S210" s="216" t="n">
        <f aca="false">SUM(S205:S209)</f>
        <v>0</v>
      </c>
      <c r="T210" s="216" t="n">
        <f aca="false">SUM(T205:T209)</f>
        <v>0</v>
      </c>
      <c r="U210" s="216" t="n">
        <f aca="false">SUM(U205:U209)</f>
        <v>0</v>
      </c>
      <c r="V210" s="216" t="n">
        <f aca="false">SUM(V205:V209)</f>
        <v>0</v>
      </c>
      <c r="X210" s="217" t="n">
        <f aca="false">SUM(X205:X209)</f>
        <v>0.27</v>
      </c>
      <c r="Y210" s="217" t="n">
        <f aca="false">SUM(Y205:Y209)</f>
        <v>0</v>
      </c>
      <c r="Z210" s="217" t="n">
        <f aca="false">SUM(Z205:Z209)</f>
        <v>0</v>
      </c>
      <c r="AA210" s="217" t="n">
        <f aca="false">SUM(AA205:AA209)</f>
        <v>0</v>
      </c>
      <c r="AB210" s="217" t="n">
        <f aca="false">SUM(AB205:AB209)</f>
        <v>0</v>
      </c>
      <c r="AC210" s="217" t="n">
        <f aca="false">SUM(AC205:AC209)</f>
        <v>0</v>
      </c>
    </row>
    <row r="211" customFormat="false" ht="12.75" hidden="false" customHeight="false" outlineLevel="0" collapsed="false">
      <c r="A211" s="109" t="s">
        <v>50</v>
      </c>
      <c r="B211" s="109" t="s">
        <v>51</v>
      </c>
      <c r="C211" s="195"/>
      <c r="D211" s="195"/>
      <c r="E211" s="200" t="n">
        <f aca="false">SUMIF(G205:G209,"melnais",E205:E209)</f>
        <v>0.27</v>
      </c>
      <c r="F211" s="201" t="n">
        <f aca="false">SUMIF(G205:G209,"melnais",F205:F209)</f>
        <v>810</v>
      </c>
      <c r="G211" s="105"/>
      <c r="H211" s="109" t="s">
        <v>50</v>
      </c>
      <c r="I211" s="105"/>
      <c r="J211" s="105"/>
      <c r="K211" s="105"/>
    </row>
    <row r="212" customFormat="false" ht="12.75" hidden="false" customHeight="false" outlineLevel="0" collapsed="false">
      <c r="A212" s="109"/>
      <c r="B212" s="109" t="s">
        <v>31</v>
      </c>
      <c r="C212" s="195"/>
      <c r="D212" s="195"/>
      <c r="E212" s="200" t="n">
        <f aca="false">SUMIF(G205:G209,"grants (šķembas)",E205:E209)</f>
        <v>0</v>
      </c>
      <c r="F212" s="201" t="n">
        <f aca="false">SUMIF(G205:G209,"grants (šķembas)",F205:F209)</f>
        <v>0</v>
      </c>
      <c r="G212" s="105"/>
      <c r="H212" s="105"/>
      <c r="I212" s="105"/>
      <c r="J212" s="105"/>
      <c r="K212" s="105"/>
    </row>
    <row r="213" customFormat="false" ht="12.75" hidden="false" customHeight="false" outlineLevel="0" collapsed="false">
      <c r="A213" s="109"/>
      <c r="B213" s="109" t="s">
        <v>32</v>
      </c>
      <c r="C213" s="195"/>
      <c r="D213" s="195"/>
      <c r="E213" s="202" t="n">
        <f aca="false">Z210</f>
        <v>0</v>
      </c>
      <c r="F213" s="111" t="n">
        <f aca="false">S210</f>
        <v>0</v>
      </c>
      <c r="G213" s="109"/>
      <c r="H213" s="109"/>
      <c r="I213" s="109"/>
      <c r="J213" s="109"/>
      <c r="K213" s="109"/>
    </row>
    <row r="214" customFormat="false" ht="12.75" hidden="false" customHeight="false" outlineLevel="0" collapsed="false">
      <c r="C214" s="195"/>
      <c r="D214" s="195"/>
      <c r="E214" s="200"/>
      <c r="F214" s="201"/>
    </row>
    <row r="215" customFormat="false" ht="12.75" hidden="false" customHeight="false" outlineLevel="0" collapsed="false">
      <c r="E215" s="112"/>
      <c r="F215" s="111"/>
    </row>
    <row r="216" customFormat="false" ht="12.75" hidden="false" customHeight="false" outlineLevel="0" collapsed="false">
      <c r="E216" s="112"/>
      <c r="F216" s="111"/>
    </row>
    <row r="217" customFormat="false" ht="13.5" hidden="false" customHeight="false" outlineLevel="0" collapsed="false"/>
    <row r="218" customFormat="false" ht="13.5" hidden="false" customHeight="false" outlineLevel="0" collapsed="false">
      <c r="A218" s="102" t="n">
        <f aca="false">A28+A52+A76+A94+A135+A167+A191+A210</f>
        <v>38</v>
      </c>
      <c r="B218" s="103" t="s">
        <v>180</v>
      </c>
      <c r="C218" s="152"/>
      <c r="D218" s="153"/>
      <c r="E218" s="255" t="n">
        <f aca="false">E28+E52+E76+E94+E135+E167+E191+E210</f>
        <v>13.1</v>
      </c>
      <c r="F218" s="107" t="n">
        <f aca="false">F28+F52+F76+F94+F135+F167+F191+F210</f>
        <v>54301</v>
      </c>
      <c r="G218" s="103"/>
      <c r="H218" s="107" t="n">
        <f aca="false">H28+H52+H76+H94+H135+H167+H191+H210</f>
        <v>1</v>
      </c>
      <c r="I218" s="109"/>
      <c r="J218" s="103"/>
      <c r="K218" s="106" t="n">
        <f aca="false">K28+K52+K76+K94+K135+K167+K191+K210</f>
        <v>38.3</v>
      </c>
      <c r="L218" s="107" t="n">
        <f aca="false">L28+L52+L76+L94+L135+L167+L191+L210</f>
        <v>336</v>
      </c>
    </row>
    <row r="219" customFormat="false" ht="12.75" hidden="false" customHeight="false" outlineLevel="0" collapsed="false">
      <c r="A219" s="109" t="s">
        <v>50</v>
      </c>
      <c r="B219" s="109" t="s">
        <v>51</v>
      </c>
      <c r="C219" s="154"/>
      <c r="D219" s="154"/>
      <c r="E219" s="256" t="n">
        <f aca="false">E29+E53+E77+E95+E136+E168+E192+E211</f>
        <v>8.53</v>
      </c>
      <c r="F219" s="257" t="n">
        <f aca="false">F29+F53+F77+F95+F136+F168+F192+F211</f>
        <v>36400</v>
      </c>
      <c r="G219" s="109"/>
      <c r="H219" s="109" t="s">
        <v>50</v>
      </c>
      <c r="I219" s="109"/>
    </row>
    <row r="220" customFormat="false" ht="12.75" hidden="false" customHeight="false" outlineLevel="0" collapsed="false">
      <c r="A220" s="109"/>
      <c r="B220" s="109" t="s">
        <v>31</v>
      </c>
      <c r="C220" s="154"/>
      <c r="D220" s="154"/>
      <c r="E220" s="258" t="n">
        <f aca="false">E30+E54+E78+E96+E137+E169+E193+E212</f>
        <v>2.77</v>
      </c>
      <c r="F220" s="259" t="n">
        <f aca="false">F30+F54+F78+F96+F137+F169+F193+F212</f>
        <v>11439</v>
      </c>
      <c r="G220" s="109"/>
      <c r="H220" s="109"/>
      <c r="I220" s="109"/>
    </row>
    <row r="221" customFormat="false" ht="12.75" hidden="false" customHeight="false" outlineLevel="0" collapsed="false">
      <c r="A221" s="109"/>
      <c r="B221" s="109" t="s">
        <v>32</v>
      </c>
      <c r="C221" s="154"/>
      <c r="D221" s="154"/>
      <c r="E221" s="258" t="n">
        <f aca="false">E31+E55+E79+E97+E138+E170+E194+E213</f>
        <v>0</v>
      </c>
      <c r="F221" s="259" t="n">
        <f aca="false">F31+F55+F79+F97+F138+F170+F194+F213</f>
        <v>0</v>
      </c>
      <c r="G221" s="109"/>
      <c r="H221" s="109"/>
      <c r="I221" s="109"/>
    </row>
    <row r="222" customFormat="false" ht="12.75" hidden="false" customHeight="false" outlineLevel="0" collapsed="false">
      <c r="A222" s="109"/>
      <c r="B222" s="109" t="s">
        <v>33</v>
      </c>
      <c r="C222" s="112"/>
      <c r="D222" s="112"/>
      <c r="E222" s="258" t="n">
        <f aca="false">E32+E56+E80+E98+E139+E171+E195+E214</f>
        <v>1.8</v>
      </c>
      <c r="F222" s="259" t="n">
        <f aca="false">F32+F56+F80+F98+F139+F171+F195+F214</f>
        <v>6462</v>
      </c>
      <c r="G222" s="109"/>
      <c r="H222" s="109"/>
      <c r="I222" s="109"/>
    </row>
    <row r="223" customFormat="false" ht="12.75" hidden="false" customHeight="false" outlineLevel="0" collapsed="false">
      <c r="A223" s="109"/>
      <c r="B223" s="109"/>
      <c r="C223" s="112"/>
      <c r="D223" s="112"/>
      <c r="E223" s="202"/>
      <c r="F223" s="202"/>
      <c r="G223" s="109"/>
      <c r="H223" s="109"/>
      <c r="I223" s="109"/>
    </row>
    <row r="225" customFormat="false" ht="12.75" hidden="false" customHeight="true" outlineLevel="0" collapsed="false">
      <c r="B225" s="4" t="s">
        <v>115</v>
      </c>
      <c r="C225" s="4"/>
      <c r="D225" s="4"/>
      <c r="E225" s="4"/>
      <c r="F225" s="4"/>
      <c r="G225" s="4"/>
    </row>
    <row r="226" customFormat="false" ht="12.75" hidden="false" customHeight="true" outlineLevel="0" collapsed="false">
      <c r="B226" s="4" t="s">
        <v>116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</row>
    <row r="227" customFormat="false" ht="12.75" hidden="false" customHeight="true" outlineLevel="0" collapsed="false">
      <c r="B227" s="6" t="s">
        <v>117</v>
      </c>
      <c r="C227" s="6"/>
      <c r="D227" s="6"/>
      <c r="E227" s="6"/>
      <c r="F227" s="6"/>
      <c r="G227" s="6"/>
      <c r="H227" s="6"/>
      <c r="I227" s="6"/>
      <c r="J227" s="6"/>
      <c r="K227" s="6"/>
      <c r="L227" s="6"/>
    </row>
    <row r="229" customFormat="false" ht="12.75" hidden="false" customHeight="true" outlineLevel="0" collapsed="false">
      <c r="B229" s="4" t="s">
        <v>181</v>
      </c>
      <c r="C229" s="4"/>
    </row>
    <row r="230" customFormat="false" ht="12.75" hidden="false" customHeight="true" outlineLevel="0" collapsed="false">
      <c r="B230" s="4" t="s">
        <v>182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2.75" hidden="false" customHeight="true" outlineLevel="0" collapsed="false">
      <c r="B231" s="6" t="s">
        <v>183</v>
      </c>
      <c r="C231" s="6"/>
      <c r="D231" s="6"/>
      <c r="E231" s="6"/>
      <c r="F231" s="6"/>
      <c r="G231" s="6"/>
      <c r="H231" s="6"/>
      <c r="I231" s="6"/>
      <c r="J231" s="6"/>
      <c r="K231" s="6"/>
      <c r="L231" s="6"/>
    </row>
    <row r="233" customFormat="false" ht="14.25" hidden="false" customHeight="false" outlineLevel="0" collapsed="false">
      <c r="D233" s="260"/>
    </row>
    <row r="234" customFormat="false" ht="15" hidden="false" customHeight="false" outlineLevel="0" collapsed="false">
      <c r="D234" s="261"/>
    </row>
  </sheetData>
  <mergeCells count="166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35:O35"/>
    <mergeCell ref="A37:A40"/>
    <mergeCell ref="B37:B40"/>
    <mergeCell ref="C37:N37"/>
    <mergeCell ref="O37:O40"/>
    <mergeCell ref="C38:G38"/>
    <mergeCell ref="H38:N38"/>
    <mergeCell ref="C39:D39"/>
    <mergeCell ref="E39:E40"/>
    <mergeCell ref="F39:F40"/>
    <mergeCell ref="G39:G40"/>
    <mergeCell ref="H39:H40"/>
    <mergeCell ref="I39:J39"/>
    <mergeCell ref="K39:K40"/>
    <mergeCell ref="L39:L40"/>
    <mergeCell ref="M39:M40"/>
    <mergeCell ref="N39:N40"/>
    <mergeCell ref="Q40:V40"/>
    <mergeCell ref="X40:AC40"/>
    <mergeCell ref="A59:O59"/>
    <mergeCell ref="A61:A64"/>
    <mergeCell ref="B61:B64"/>
    <mergeCell ref="C61:N61"/>
    <mergeCell ref="O61:O64"/>
    <mergeCell ref="C62:G62"/>
    <mergeCell ref="H62:N62"/>
    <mergeCell ref="C63:D63"/>
    <mergeCell ref="E63:E64"/>
    <mergeCell ref="F63:F64"/>
    <mergeCell ref="G63:G64"/>
    <mergeCell ref="H63:H64"/>
    <mergeCell ref="I63:J63"/>
    <mergeCell ref="K63:K64"/>
    <mergeCell ref="L63:L64"/>
    <mergeCell ref="M63:M64"/>
    <mergeCell ref="N63:N64"/>
    <mergeCell ref="Q64:V64"/>
    <mergeCell ref="X64:AC64"/>
    <mergeCell ref="A83:O83"/>
    <mergeCell ref="A85:A88"/>
    <mergeCell ref="B85:B88"/>
    <mergeCell ref="C85:N85"/>
    <mergeCell ref="O85:O88"/>
    <mergeCell ref="C86:G86"/>
    <mergeCell ref="H86:N86"/>
    <mergeCell ref="C87:D87"/>
    <mergeCell ref="E87:E88"/>
    <mergeCell ref="F87:F88"/>
    <mergeCell ref="G87:G88"/>
    <mergeCell ref="H87:H88"/>
    <mergeCell ref="I87:J87"/>
    <mergeCell ref="K87:K88"/>
    <mergeCell ref="L87:L88"/>
    <mergeCell ref="M87:M88"/>
    <mergeCell ref="N87:N88"/>
    <mergeCell ref="Q88:V88"/>
    <mergeCell ref="X88:AC88"/>
    <mergeCell ref="A101:O101"/>
    <mergeCell ref="A103:A106"/>
    <mergeCell ref="B103:B106"/>
    <mergeCell ref="C103:N103"/>
    <mergeCell ref="O103:O106"/>
    <mergeCell ref="C104:G104"/>
    <mergeCell ref="H104:N104"/>
    <mergeCell ref="C105:D105"/>
    <mergeCell ref="E105:E106"/>
    <mergeCell ref="F105:F106"/>
    <mergeCell ref="G105:G106"/>
    <mergeCell ref="H105:H106"/>
    <mergeCell ref="I105:J105"/>
    <mergeCell ref="K105:K106"/>
    <mergeCell ref="L105:L106"/>
    <mergeCell ref="M105:M106"/>
    <mergeCell ref="N105:N106"/>
    <mergeCell ref="Q106:V106"/>
    <mergeCell ref="X106:AC106"/>
    <mergeCell ref="A142:O142"/>
    <mergeCell ref="A144:A147"/>
    <mergeCell ref="B144:B147"/>
    <mergeCell ref="C144:N144"/>
    <mergeCell ref="O144:O147"/>
    <mergeCell ref="C145:G145"/>
    <mergeCell ref="H145:N145"/>
    <mergeCell ref="C146:D146"/>
    <mergeCell ref="E146:E147"/>
    <mergeCell ref="F146:F147"/>
    <mergeCell ref="G146:G147"/>
    <mergeCell ref="H146:H147"/>
    <mergeCell ref="I146:J146"/>
    <mergeCell ref="K146:K147"/>
    <mergeCell ref="L146:L147"/>
    <mergeCell ref="M146:M147"/>
    <mergeCell ref="N146:N147"/>
    <mergeCell ref="Q147:V147"/>
    <mergeCell ref="X147:AC147"/>
    <mergeCell ref="A174:O174"/>
    <mergeCell ref="A176:A179"/>
    <mergeCell ref="B176:B179"/>
    <mergeCell ref="C176:N176"/>
    <mergeCell ref="O176:O179"/>
    <mergeCell ref="C177:G177"/>
    <mergeCell ref="H177:N177"/>
    <mergeCell ref="C178:D178"/>
    <mergeCell ref="E178:E179"/>
    <mergeCell ref="F178:F179"/>
    <mergeCell ref="G178:G179"/>
    <mergeCell ref="H178:H179"/>
    <mergeCell ref="I178:J178"/>
    <mergeCell ref="K178:K179"/>
    <mergeCell ref="L178:L179"/>
    <mergeCell ref="M178:M179"/>
    <mergeCell ref="N178:N179"/>
    <mergeCell ref="Q179:V179"/>
    <mergeCell ref="X179:AC179"/>
    <mergeCell ref="A198:O198"/>
    <mergeCell ref="A200:A203"/>
    <mergeCell ref="B200:B203"/>
    <mergeCell ref="C200:N200"/>
    <mergeCell ref="O200:O203"/>
    <mergeCell ref="C201:G201"/>
    <mergeCell ref="H201:N201"/>
    <mergeCell ref="C202:D202"/>
    <mergeCell ref="E202:E203"/>
    <mergeCell ref="F202:F203"/>
    <mergeCell ref="G202:G203"/>
    <mergeCell ref="H202:H203"/>
    <mergeCell ref="I202:J202"/>
    <mergeCell ref="K202:K203"/>
    <mergeCell ref="L202:L203"/>
    <mergeCell ref="M202:M203"/>
    <mergeCell ref="N202:N203"/>
    <mergeCell ref="Q203:V203"/>
    <mergeCell ref="X203:AC203"/>
    <mergeCell ref="B225:G225"/>
    <mergeCell ref="B226:N226"/>
    <mergeCell ref="B227:L227"/>
    <mergeCell ref="B229:C229"/>
    <mergeCell ref="B230:L230"/>
    <mergeCell ref="B231:L231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15T08:44:27Z</cp:lastPrinted>
  <dcterms:modified xsi:type="dcterms:W3CDTF">2015-07-28T04:48:52Z</dcterms:modified>
  <cp:revision>0</cp:revision>
  <dc:subject/>
  <dc:title/>
</cp:coreProperties>
</file>